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Інформація про видатки загального фонду міського бюджету м.Знам'янка станом на 31.07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99"/>
    <col collapsed="false" customWidth="true" hidden="false" outlineLevel="0" max="5" min="3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2" customFormat="false" ht="39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1</v>
      </c>
    </row>
    <row r="5" s="7" customFormat="tru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23294143</v>
      </c>
      <c r="D6" s="9" t="n">
        <v>23294143</v>
      </c>
      <c r="E6" s="9" t="n">
        <v>13843569</v>
      </c>
      <c r="F6" s="9" t="n">
        <v>12898894.12</v>
      </c>
      <c r="G6" s="9" t="n">
        <v>0</v>
      </c>
      <c r="H6" s="9" t="n">
        <v>12874622.59</v>
      </c>
      <c r="I6" s="9" t="n">
        <v>24271.53</v>
      </c>
      <c r="J6" s="9" t="n">
        <v>800.51</v>
      </c>
      <c r="K6" s="9" t="n">
        <f aca="false">E6-F6</f>
        <v>944674.879999997</v>
      </c>
      <c r="L6" s="9" t="n">
        <f aca="false">D6-F6</f>
        <v>10395248.88</v>
      </c>
      <c r="M6" s="9" t="n">
        <f aca="false">IF(E6=0,0,(F6/E6)*100)</f>
        <v>93.1760741756696</v>
      </c>
      <c r="N6" s="9" t="n">
        <f aca="false">D6-H6</f>
        <v>10419520.41</v>
      </c>
      <c r="O6" s="9" t="n">
        <f aca="false">E6-H6</f>
        <v>968946.41</v>
      </c>
      <c r="P6" s="9" t="n">
        <f aca="false">IF(E6=0,0,(H6/E6)*100)</f>
        <v>93.0007470616862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119052848</v>
      </c>
      <c r="D7" s="9" t="n">
        <v>121004213</v>
      </c>
      <c r="E7" s="9" t="n">
        <v>74209407</v>
      </c>
      <c r="F7" s="9" t="n">
        <v>62702050.38</v>
      </c>
      <c r="G7" s="9" t="n">
        <v>0</v>
      </c>
      <c r="H7" s="9" t="n">
        <v>62518616.92</v>
      </c>
      <c r="I7" s="9" t="n">
        <v>183433.46</v>
      </c>
      <c r="J7" s="9" t="n">
        <v>177866.08</v>
      </c>
      <c r="K7" s="9" t="n">
        <f aca="false">E7-F7</f>
        <v>11507356.62</v>
      </c>
      <c r="L7" s="9" t="n">
        <f aca="false">D7-F7</f>
        <v>58302162.62</v>
      </c>
      <c r="M7" s="9" t="n">
        <f aca="false">IF(E7=0,0,(F7/E7)*100)</f>
        <v>84.4933990376719</v>
      </c>
      <c r="N7" s="9" t="n">
        <f aca="false">D7-H7</f>
        <v>58485596.08</v>
      </c>
      <c r="O7" s="9" t="n">
        <f aca="false">E7-H7</f>
        <v>11690790.08</v>
      </c>
      <c r="P7" s="9" t="n">
        <f aca="false">IF(E7=0,0,(H7/E7)*100)</f>
        <v>84.2462154696911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34003762</v>
      </c>
      <c r="D8" s="9" t="n">
        <v>35067360.21</v>
      </c>
      <c r="E8" s="9" t="n">
        <v>21524525.21</v>
      </c>
      <c r="F8" s="9" t="n">
        <v>17616141.66</v>
      </c>
      <c r="G8" s="9" t="n">
        <v>0</v>
      </c>
      <c r="H8" s="9" t="n">
        <v>17616141.66</v>
      </c>
      <c r="I8" s="9" t="n">
        <v>0</v>
      </c>
      <c r="J8" s="9" t="n">
        <v>0</v>
      </c>
      <c r="K8" s="9" t="n">
        <f aca="false">E8-F8</f>
        <v>3908383.55</v>
      </c>
      <c r="L8" s="9" t="n">
        <f aca="false">D8-F8</f>
        <v>17451218.55</v>
      </c>
      <c r="M8" s="9" t="n">
        <f aca="false">IF(E8=0,0,(F8/E8)*100)</f>
        <v>81.842184615602</v>
      </c>
      <c r="N8" s="9" t="n">
        <f aca="false">D8-H8</f>
        <v>17451218.55</v>
      </c>
      <c r="O8" s="9" t="n">
        <f aca="false">E8-H8</f>
        <v>3908383.55</v>
      </c>
      <c r="P8" s="9" t="n">
        <f aca="false">IF(E8=0,0,(H8/E8)*100)</f>
        <v>81.842184615602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12106367</v>
      </c>
      <c r="D9" s="9" t="n">
        <v>12270319</v>
      </c>
      <c r="E9" s="9" t="n">
        <v>7464650</v>
      </c>
      <c r="F9" s="9" t="n">
        <v>5937351.39</v>
      </c>
      <c r="G9" s="9" t="n">
        <v>0</v>
      </c>
      <c r="H9" s="9" t="n">
        <v>5937351.39</v>
      </c>
      <c r="I9" s="9" t="n">
        <v>0</v>
      </c>
      <c r="J9" s="9" t="n">
        <v>0</v>
      </c>
      <c r="K9" s="9" t="n">
        <f aca="false">E9-F9</f>
        <v>1527298.61</v>
      </c>
      <c r="L9" s="9" t="n">
        <f aca="false">D9-F9</f>
        <v>6332967.61</v>
      </c>
      <c r="M9" s="9" t="n">
        <f aca="false">IF(E9=0,0,(F9/E9)*100)</f>
        <v>79.5395817620384</v>
      </c>
      <c r="N9" s="9" t="n">
        <f aca="false">D9-H9</f>
        <v>6332967.61</v>
      </c>
      <c r="O9" s="9" t="n">
        <f aca="false">E9-H9</f>
        <v>1527298.61</v>
      </c>
      <c r="P9" s="9" t="n">
        <f aca="false">IF(E9=0,0,(H9/E9)*100)</f>
        <v>79.5395817620384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7704161</v>
      </c>
      <c r="D10" s="9" t="n">
        <v>7774508</v>
      </c>
      <c r="E10" s="9" t="n">
        <v>4299542</v>
      </c>
      <c r="F10" s="9" t="n">
        <v>3998408.87</v>
      </c>
      <c r="G10" s="9" t="n">
        <v>0</v>
      </c>
      <c r="H10" s="9" t="n">
        <v>3992610.78</v>
      </c>
      <c r="I10" s="9" t="n">
        <v>5798.09</v>
      </c>
      <c r="J10" s="9" t="n">
        <v>0</v>
      </c>
      <c r="K10" s="9" t="n">
        <f aca="false">E10-F10</f>
        <v>301133.13</v>
      </c>
      <c r="L10" s="9" t="n">
        <f aca="false">D10-F10</f>
        <v>3776099.13</v>
      </c>
      <c r="M10" s="9" t="n">
        <f aca="false">IF(E10=0,0,(F10/E10)*100)</f>
        <v>92.9961579628714</v>
      </c>
      <c r="N10" s="9" t="n">
        <f aca="false">D10-H10</f>
        <v>3781897.22</v>
      </c>
      <c r="O10" s="9" t="n">
        <f aca="false">E10-H10</f>
        <v>306931.22</v>
      </c>
      <c r="P10" s="9" t="n">
        <f aca="false">IF(E10=0,0,(H10/E10)*100)</f>
        <v>92.8613042970623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814930</v>
      </c>
      <c r="D11" s="9" t="n">
        <v>4409310</v>
      </c>
      <c r="E11" s="9" t="n">
        <v>2931865</v>
      </c>
      <c r="F11" s="9" t="n">
        <v>2076538.44</v>
      </c>
      <c r="G11" s="9" t="n">
        <v>0</v>
      </c>
      <c r="H11" s="9" t="n">
        <v>2074801.71</v>
      </c>
      <c r="I11" s="9" t="n">
        <v>1736.73</v>
      </c>
      <c r="J11" s="9" t="n">
        <v>1247.05</v>
      </c>
      <c r="K11" s="9" t="n">
        <f aca="false">E11-F11</f>
        <v>855326.56</v>
      </c>
      <c r="L11" s="9" t="n">
        <f aca="false">D11-F11</f>
        <v>2332771.56</v>
      </c>
      <c r="M11" s="9" t="n">
        <f aca="false">IF(E11=0,0,(F11/E11)*100)</f>
        <v>70.8265366925148</v>
      </c>
      <c r="N11" s="9" t="n">
        <f aca="false">D11-H11</f>
        <v>2334508.29</v>
      </c>
      <c r="O11" s="9" t="n">
        <f aca="false">E11-H11</f>
        <v>857063.29</v>
      </c>
      <c r="P11" s="9" t="n">
        <f aca="false">IF(E11=0,0,(H11/E11)*100)</f>
        <v>70.7673003361342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9" t="n">
        <v>7371296</v>
      </c>
      <c r="D12" s="9" t="n">
        <v>7703696</v>
      </c>
      <c r="E12" s="9" t="n">
        <v>4665873</v>
      </c>
      <c r="F12" s="9" t="n">
        <v>4337280.41</v>
      </c>
      <c r="G12" s="9" t="n">
        <v>0</v>
      </c>
      <c r="H12" s="9" t="n">
        <v>4185298.91</v>
      </c>
      <c r="I12" s="9" t="n">
        <v>151981.5</v>
      </c>
      <c r="J12" s="9" t="n">
        <v>151981.5</v>
      </c>
      <c r="K12" s="9" t="n">
        <f aca="false">E12-F12</f>
        <v>328592.59</v>
      </c>
      <c r="L12" s="9" t="n">
        <f aca="false">D12-F12</f>
        <v>3366415.59</v>
      </c>
      <c r="M12" s="9" t="n">
        <f aca="false">IF(E12=0,0,(F12/E12)*100)</f>
        <v>92.9575324917759</v>
      </c>
      <c r="N12" s="9" t="n">
        <f aca="false">D12-H12</f>
        <v>3518397.09</v>
      </c>
      <c r="O12" s="9" t="n">
        <f aca="false">E12-H12</f>
        <v>480574.09</v>
      </c>
      <c r="P12" s="9" t="n">
        <f aca="false">IF(E12=0,0,(H12/E12)*100)</f>
        <v>89.7002320894718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9" t="n">
        <v>4855745</v>
      </c>
      <c r="D13" s="9" t="n">
        <v>4910545</v>
      </c>
      <c r="E13" s="9" t="n">
        <v>3727149</v>
      </c>
      <c r="F13" s="9" t="n">
        <v>3676642.31</v>
      </c>
      <c r="G13" s="9" t="n">
        <v>0</v>
      </c>
      <c r="H13" s="9" t="n">
        <v>3676642.31</v>
      </c>
      <c r="I13" s="9" t="n">
        <v>0</v>
      </c>
      <c r="J13" s="9" t="n">
        <v>0</v>
      </c>
      <c r="K13" s="9" t="n">
        <f aca="false">E13-F13</f>
        <v>50506.6899999999</v>
      </c>
      <c r="L13" s="9" t="n">
        <f aca="false">D13-F13</f>
        <v>1233902.69</v>
      </c>
      <c r="M13" s="9" t="n">
        <f aca="false">IF(E13=0,0,(F13/E13)*100)</f>
        <v>98.6448974806213</v>
      </c>
      <c r="N13" s="9" t="n">
        <f aca="false">D13-H13</f>
        <v>1233902.69</v>
      </c>
      <c r="O13" s="9" t="n">
        <f aca="false">E13-H13</f>
        <v>50506.6899999999</v>
      </c>
      <c r="P13" s="9" t="n">
        <f aca="false">IF(E13=0,0,(H13/E13)*100)</f>
        <v>98.6448974806213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9" t="n">
        <v>1085975</v>
      </c>
      <c r="D14" s="9" t="n">
        <v>1085975</v>
      </c>
      <c r="E14" s="9" t="n">
        <v>1054975</v>
      </c>
      <c r="F14" s="9" t="n">
        <v>404537.67</v>
      </c>
      <c r="G14" s="9" t="n">
        <v>0</v>
      </c>
      <c r="H14" s="9" t="n">
        <v>404537.67</v>
      </c>
      <c r="I14" s="9" t="n">
        <v>0</v>
      </c>
      <c r="J14" s="9" t="n">
        <v>0</v>
      </c>
      <c r="K14" s="9" t="n">
        <f aca="false">E14-F14</f>
        <v>650437.33</v>
      </c>
      <c r="L14" s="9" t="n">
        <f aca="false">D14-F14</f>
        <v>681437.33</v>
      </c>
      <c r="M14" s="9" t="n">
        <f aca="false">IF(E14=0,0,(F14/E14)*100)</f>
        <v>38.3457115097514</v>
      </c>
      <c r="N14" s="9" t="n">
        <f aca="false">D14-H14</f>
        <v>681437.33</v>
      </c>
      <c r="O14" s="9" t="n">
        <f aca="false">E14-H14</f>
        <v>650437.33</v>
      </c>
      <c r="P14" s="9" t="n">
        <f aca="false">IF(E14=0,0,(H14/E14)*100)</f>
        <v>38.3457115097514</v>
      </c>
    </row>
    <row r="15" customFormat="false" ht="12.75" hidden="false" customHeight="false" outlineLevel="0" collapsed="false">
      <c r="A15" s="8" t="s">
        <v>36</v>
      </c>
      <c r="B15" s="8" t="s">
        <v>37</v>
      </c>
      <c r="C15" s="9" t="n">
        <v>32917525</v>
      </c>
      <c r="D15" s="9" t="n">
        <v>33093725</v>
      </c>
      <c r="E15" s="9" t="n">
        <v>19446925</v>
      </c>
      <c r="F15" s="9" t="n">
        <v>19412125</v>
      </c>
      <c r="G15" s="9" t="n">
        <v>0</v>
      </c>
      <c r="H15" s="9" t="n">
        <v>19412125</v>
      </c>
      <c r="I15" s="9" t="n">
        <v>0</v>
      </c>
      <c r="J15" s="9" t="n">
        <v>0</v>
      </c>
      <c r="K15" s="9" t="n">
        <f aca="false">E15-F15</f>
        <v>34800</v>
      </c>
      <c r="L15" s="9" t="n">
        <f aca="false">D15-F15</f>
        <v>13681600</v>
      </c>
      <c r="M15" s="9" t="n">
        <f aca="false">IF(E15=0,0,(F15/E15)*100)</f>
        <v>99.8210514001571</v>
      </c>
      <c r="N15" s="9" t="n">
        <f aca="false">D15-H15</f>
        <v>13681600</v>
      </c>
      <c r="O15" s="9" t="n">
        <f aca="false">E15-H15</f>
        <v>34800</v>
      </c>
      <c r="P15" s="9" t="n">
        <f aca="false">IF(E15=0,0,(H15/E15)*100)</f>
        <v>99.8210514001571</v>
      </c>
    </row>
    <row r="16" customFormat="false" ht="12.75" hidden="false" customHeight="false" outlineLevel="0" collapsed="false">
      <c r="A16" s="10" t="s">
        <v>38</v>
      </c>
      <c r="B16" s="10" t="s">
        <v>39</v>
      </c>
      <c r="C16" s="11" t="n">
        <v>246206752</v>
      </c>
      <c r="D16" s="11" t="n">
        <v>250613794.21</v>
      </c>
      <c r="E16" s="11" t="n">
        <v>153168480.21</v>
      </c>
      <c r="F16" s="11" t="n">
        <v>133059970.25</v>
      </c>
      <c r="G16" s="11" t="n">
        <v>0</v>
      </c>
      <c r="H16" s="11" t="n">
        <v>132692748.94</v>
      </c>
      <c r="I16" s="11" t="n">
        <v>367221.31</v>
      </c>
      <c r="J16" s="11" t="n">
        <v>331895.14</v>
      </c>
      <c r="K16" s="11" t="n">
        <f aca="false">E16-F16</f>
        <v>20108509.9599999</v>
      </c>
      <c r="L16" s="11" t="n">
        <f aca="false">D16-F16</f>
        <v>117553823.96</v>
      </c>
      <c r="M16" s="11" t="n">
        <f aca="false">IF(E16=0,0,(F16/E16)*100)</f>
        <v>86.8716396921675</v>
      </c>
      <c r="N16" s="11" t="n">
        <f aca="false">D16-H16</f>
        <v>117921045.27</v>
      </c>
      <c r="O16" s="11" t="n">
        <f aca="false">E16-H16</f>
        <v>20475731.27</v>
      </c>
      <c r="P16" s="11" t="n">
        <f aca="false">IF(E16=0,0,(H16/E16)*100)</f>
        <v>86.6318897713636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7:30:41Z</dcterms:created>
  <dc:creator>Capushon</dc:creator>
  <dc:description/>
  <dc:language>en-US</dc:language>
  <cp:lastModifiedBy>Capushon</cp:lastModifiedBy>
  <dcterms:modified xsi:type="dcterms:W3CDTF">2020-08-03T07:37:26Z</dcterms:modified>
  <cp:revision>0</cp:revision>
  <dc:subject/>
  <dc:title/>
</cp:coreProperties>
</file>