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Інформація про видатки загального фонду міського бюджету м.Знам'янка станом на 14.02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6.99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6" min="6" style="0" width="11.56"/>
    <col collapsed="false" customWidth="true" hidden="false" outlineLevel="0" max="7" min="7" style="0" width="10.41"/>
  </cols>
  <sheetData>
    <row r="1" customFormat="false" ht="10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23294143</v>
      </c>
      <c r="D6" s="6" t="n">
        <v>23294143</v>
      </c>
      <c r="E6" s="6" t="n">
        <v>3653877</v>
      </c>
      <c r="F6" s="6" t="n">
        <v>2087688.56</v>
      </c>
      <c r="G6" s="6" t="n">
        <f aca="false">IF(E6=0,0,(F6/E6)*100)</f>
        <v>57.1362571865446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119052848</v>
      </c>
      <c r="D7" s="6" t="n">
        <v>119052848</v>
      </c>
      <c r="E7" s="6" t="n">
        <v>19214101</v>
      </c>
      <c r="F7" s="6" t="n">
        <v>8488389.55</v>
      </c>
      <c r="G7" s="6" t="n">
        <f aca="false">IF(E7=0,0,(F7/E7)*100)</f>
        <v>44.1779167810141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6" t="n">
        <v>34003762</v>
      </c>
      <c r="D8" s="6" t="n">
        <v>34003762</v>
      </c>
      <c r="E8" s="6" t="n">
        <v>10670659</v>
      </c>
      <c r="F8" s="6" t="n">
        <v>5879185.98</v>
      </c>
      <c r="G8" s="6" t="n">
        <f aca="false">IF(E8=0,0,(F8/E8)*100)</f>
        <v>55.0967468832056</v>
      </c>
    </row>
    <row r="9" customFormat="false" ht="25.5" hidden="false" customHeight="false" outlineLevel="0" collapsed="false">
      <c r="A9" s="4" t="s">
        <v>15</v>
      </c>
      <c r="B9" s="5" t="s">
        <v>16</v>
      </c>
      <c r="C9" s="6" t="n">
        <v>12106367</v>
      </c>
      <c r="D9" s="6" t="n">
        <v>12106367</v>
      </c>
      <c r="E9" s="6" t="n">
        <v>1929829</v>
      </c>
      <c r="F9" s="6" t="n">
        <v>1119222.59</v>
      </c>
      <c r="G9" s="6" t="n">
        <f aca="false">IF(E9=0,0,(F9/E9)*100)</f>
        <v>57.9959462729599</v>
      </c>
    </row>
    <row r="10" customFormat="false" ht="12.75" hidden="false" customHeight="false" outlineLevel="0" collapsed="false">
      <c r="A10" s="4" t="s">
        <v>17</v>
      </c>
      <c r="B10" s="5" t="s">
        <v>18</v>
      </c>
      <c r="C10" s="6" t="n">
        <v>7704161</v>
      </c>
      <c r="D10" s="6" t="n">
        <v>7704161</v>
      </c>
      <c r="E10" s="6" t="n">
        <v>1236010</v>
      </c>
      <c r="F10" s="6" t="n">
        <v>690235.14</v>
      </c>
      <c r="G10" s="6" t="n">
        <f aca="false">IF(E10=0,0,(F10/E10)*100)</f>
        <v>55.8438151794888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3814930</v>
      </c>
      <c r="D11" s="6" t="n">
        <v>3814930</v>
      </c>
      <c r="E11" s="6" t="n">
        <v>655501</v>
      </c>
      <c r="F11" s="6" t="n">
        <v>238067.18</v>
      </c>
      <c r="G11" s="6" t="n">
        <f aca="false">IF(E11=0,0,(F11/E11)*100)</f>
        <v>36.3183549681846</v>
      </c>
    </row>
    <row r="12" customFormat="false" ht="12.75" hidden="false" customHeight="false" outlineLevel="0" collapsed="false">
      <c r="A12" s="4" t="s">
        <v>21</v>
      </c>
      <c r="B12" s="5" t="s">
        <v>22</v>
      </c>
      <c r="C12" s="6" t="n">
        <v>7371296</v>
      </c>
      <c r="D12" s="6" t="n">
        <v>7371296</v>
      </c>
      <c r="E12" s="6" t="n">
        <v>1637734</v>
      </c>
      <c r="F12" s="6" t="n">
        <v>487197.59</v>
      </c>
      <c r="G12" s="6" t="n">
        <f aca="false">IF(E12=0,0,(F12/E12)*100)</f>
        <v>29.7482735291567</v>
      </c>
    </row>
    <row r="13" customFormat="false" ht="12.75" hidden="false" customHeight="false" outlineLevel="0" collapsed="false">
      <c r="A13" s="4" t="s">
        <v>23</v>
      </c>
      <c r="B13" s="5" t="s">
        <v>24</v>
      </c>
      <c r="C13" s="6" t="n">
        <v>4855745</v>
      </c>
      <c r="D13" s="6" t="n">
        <v>4855745</v>
      </c>
      <c r="E13" s="6" t="n">
        <v>122619</v>
      </c>
      <c r="F13" s="6" t="n">
        <v>0</v>
      </c>
      <c r="G13" s="6" t="n">
        <f aca="false">IF(E13=0,0,(F13/E13)*100)</f>
        <v>0</v>
      </c>
    </row>
    <row r="14" customFormat="false" ht="12.75" hidden="false" customHeight="false" outlineLevel="0" collapsed="false">
      <c r="A14" s="4" t="s">
        <v>25</v>
      </c>
      <c r="B14" s="5" t="s">
        <v>26</v>
      </c>
      <c r="C14" s="6" t="n">
        <v>1085975</v>
      </c>
      <c r="D14" s="6" t="n">
        <v>1085975</v>
      </c>
      <c r="E14" s="6" t="n">
        <v>1500</v>
      </c>
      <c r="F14" s="6" t="n">
        <v>0</v>
      </c>
      <c r="G14" s="6" t="n">
        <f aca="false">IF(E14=0,0,(F14/E14)*100)</f>
        <v>0</v>
      </c>
    </row>
    <row r="15" customFormat="false" ht="12.75" hidden="false" customHeight="false" outlineLevel="0" collapsed="false">
      <c r="A15" s="4" t="s">
        <v>27</v>
      </c>
      <c r="B15" s="5" t="s">
        <v>28</v>
      </c>
      <c r="C15" s="6" t="n">
        <v>32917525</v>
      </c>
      <c r="D15" s="6" t="n">
        <v>32917525</v>
      </c>
      <c r="E15" s="6" t="n">
        <v>5481000</v>
      </c>
      <c r="F15" s="6" t="n">
        <v>3615600</v>
      </c>
      <c r="G15" s="6" t="n">
        <f aca="false">IF(E15=0,0,(F15/E15)*100)</f>
        <v>65.9660645867542</v>
      </c>
    </row>
    <row r="16" customFormat="false" ht="21.75" hidden="false" customHeight="true" outlineLevel="0" collapsed="false">
      <c r="A16" s="7" t="s">
        <v>29</v>
      </c>
      <c r="B16" s="7"/>
      <c r="C16" s="8" t="n">
        <v>246206752</v>
      </c>
      <c r="D16" s="8" t="n">
        <v>246206752</v>
      </c>
      <c r="E16" s="8" t="n">
        <v>44602830</v>
      </c>
      <c r="F16" s="8" t="n">
        <v>22605586.59</v>
      </c>
      <c r="G16" s="8" t="n">
        <f aca="false">IF(E16=0,0,(F16/E16)*100)</f>
        <v>50.6819558086337</v>
      </c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4T12:40:56Z</dcterms:created>
  <dc:creator>User</dc:creator>
  <dc:description/>
  <dc:language>en-US</dc:language>
  <cp:lastModifiedBy>User</cp:lastModifiedBy>
  <dcterms:modified xsi:type="dcterms:W3CDTF">2020-02-14T12:50:24Z</dcterms:modified>
  <cp:revision>0</cp:revision>
  <dc:subject/>
  <dc:title/>
</cp:coreProperties>
</file>