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17.01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0.13"/>
  </cols>
  <sheetData>
    <row r="1" customFormat="false" ht="9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4931969</v>
      </c>
      <c r="D6" s="6" t="n">
        <v>4931969</v>
      </c>
      <c r="E6" s="6" t="n">
        <v>1651672</v>
      </c>
      <c r="F6" s="6" t="n">
        <v>765557.86</v>
      </c>
      <c r="G6" s="6" t="n">
        <f aca="false">IF(E6=0,0,(F6/E6)*100)</f>
        <v>46.3504775766617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28923736</v>
      </c>
      <c r="D7" s="6" t="n">
        <v>28923736</v>
      </c>
      <c r="E7" s="6" t="n">
        <v>9639463</v>
      </c>
      <c r="F7" s="6" t="n">
        <v>134968.3</v>
      </c>
      <c r="G7" s="6" t="n">
        <f aca="false">IF(E7=0,0,(F7/E7)*100)</f>
        <v>1.40016409627798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15918314</v>
      </c>
      <c r="D8" s="6" t="n">
        <v>15918314</v>
      </c>
      <c r="E8" s="6" t="n">
        <v>5347970</v>
      </c>
      <c r="F8" s="6" t="n">
        <v>0</v>
      </c>
      <c r="G8" s="6" t="n">
        <f aca="false">IF(E8=0,0,(F8/E8)*100)</f>
        <v>0</v>
      </c>
    </row>
    <row r="9" customFormat="false" ht="14.25" hidden="false" customHeight="true" outlineLevel="0" collapsed="false">
      <c r="A9" s="4" t="s">
        <v>15</v>
      </c>
      <c r="B9" s="5" t="s">
        <v>16</v>
      </c>
      <c r="C9" s="6" t="n">
        <v>2897981</v>
      </c>
      <c r="D9" s="6" t="n">
        <v>2897981</v>
      </c>
      <c r="E9" s="6" t="n">
        <v>955865</v>
      </c>
      <c r="F9" s="6" t="n">
        <v>148977.96</v>
      </c>
      <c r="G9" s="6" t="n">
        <f aca="false">IF(E9=0,0,(F9/E9)*100)</f>
        <v>15.5856695244621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1937105</v>
      </c>
      <c r="D10" s="6" t="n">
        <v>1937105</v>
      </c>
      <c r="E10" s="6" t="n">
        <v>685745</v>
      </c>
      <c r="F10" s="6" t="n">
        <v>215907.7</v>
      </c>
      <c r="G10" s="6" t="n">
        <f aca="false">IF(E10=0,0,(F10/E10)*100)</f>
        <v>31.4851293119162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991867</v>
      </c>
      <c r="D11" s="6" t="n">
        <v>991867</v>
      </c>
      <c r="E11" s="6" t="n">
        <v>332353</v>
      </c>
      <c r="F11" s="6" t="n">
        <v>0</v>
      </c>
      <c r="G11" s="6" t="n">
        <f aca="false">IF(E11=0,0,(F11/E11)*100)</f>
        <v>0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2501553</v>
      </c>
      <c r="D12" s="6" t="n">
        <v>2501553</v>
      </c>
      <c r="E12" s="6" t="n">
        <v>886719</v>
      </c>
      <c r="F12" s="6" t="n">
        <v>0</v>
      </c>
      <c r="G12" s="6" t="n">
        <f aca="false">IF(E12=0,0,(F12/E12)*100)</f>
        <v>0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158604</v>
      </c>
      <c r="D13" s="6" t="n">
        <v>158604</v>
      </c>
      <c r="E13" s="6" t="n">
        <v>0</v>
      </c>
      <c r="F13" s="6" t="n">
        <v>0</v>
      </c>
      <c r="G13" s="6" t="n">
        <f aca="false">IF(E13=0,0,(F13/E13)*100)</f>
        <v>0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5000</v>
      </c>
      <c r="D14" s="6" t="n">
        <v>5000</v>
      </c>
      <c r="E14" s="6" t="n">
        <v>0</v>
      </c>
      <c r="F14" s="6" t="n">
        <v>0</v>
      </c>
      <c r="G14" s="6" t="n">
        <f aca="false">IF(E14=0,0,(F14/E14)*100)</f>
        <v>0</v>
      </c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8135100</v>
      </c>
      <c r="D15" s="6" t="n">
        <v>8135100</v>
      </c>
      <c r="E15" s="6" t="n">
        <v>2711700</v>
      </c>
      <c r="F15" s="6" t="n">
        <v>903900</v>
      </c>
      <c r="G15" s="6" t="n">
        <f aca="false">IF(E15=0,0,(F15/E15)*100)</f>
        <v>33.3333333333333</v>
      </c>
    </row>
    <row r="16" customFormat="false" ht="24.75" hidden="false" customHeight="true" outlineLevel="0" collapsed="false">
      <c r="A16" s="7" t="s">
        <v>29</v>
      </c>
      <c r="B16" s="7"/>
      <c r="C16" s="8" t="n">
        <v>66401229</v>
      </c>
      <c r="D16" s="8" t="n">
        <v>66401229</v>
      </c>
      <c r="E16" s="8" t="n">
        <v>22211487</v>
      </c>
      <c r="F16" s="8" t="n">
        <v>2169311.82</v>
      </c>
      <c r="G16" s="8" t="n">
        <f aca="false">IF(E16=0,0,(F16/E16)*100)</f>
        <v>9.76662129824987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11:43:45Z</dcterms:created>
  <dc:creator>User</dc:creator>
  <dc:description/>
  <dc:language>en-US</dc:language>
  <cp:lastModifiedBy>User</cp:lastModifiedBy>
  <dcterms:modified xsi:type="dcterms:W3CDTF">2020-01-17T11:49:56Z</dcterms:modified>
  <cp:revision>0</cp:revision>
  <dc:subject/>
  <dc:title/>
</cp:coreProperties>
</file>