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2.01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5893.9</v>
      </c>
      <c r="F9" s="14" t="n">
        <v>18927.1</v>
      </c>
      <c r="G9" s="15" t="n">
        <f aca="false">F9/E9%</f>
        <v>5.99160034429281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2367</v>
      </c>
      <c r="G11" s="15" t="n">
        <f aca="false">F11/E11%</f>
        <v>6.81013452865411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310</v>
      </c>
      <c r="G12" s="15" t="n">
        <f aca="false">F12/E12%</f>
        <v>3.77220489695546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983.1</v>
      </c>
      <c r="G13" s="15" t="n">
        <f aca="false">F13/E13%</f>
        <v>6.86690182656376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326.9</v>
      </c>
      <c r="G15" s="15" t="n">
        <f aca="false">F15/E15%</f>
        <v>1.60180711674719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314.3</v>
      </c>
      <c r="G16" s="22" t="n">
        <f aca="false">F16/E16%</f>
        <v>1.68251215177405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2.6</v>
      </c>
      <c r="G17" s="22" t="n">
        <f aca="false">F17/E17%</f>
        <v>0.750983430683037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0</v>
      </c>
      <c r="G18" s="22" t="n">
        <f aca="false">F18/E18%</f>
        <v>0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45.2</v>
      </c>
      <c r="G20" s="15" t="n">
        <f aca="false">F20/E20%</f>
        <v>0.359374751538474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5793.9</v>
      </c>
      <c r="F22" s="14" t="n">
        <v>5160.8</v>
      </c>
      <c r="G22" s="15" t="n">
        <f aca="false">F22/E22%</f>
        <v>6.01534607938327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349.6</v>
      </c>
      <c r="F23" s="27" t="n">
        <v>21.1</v>
      </c>
      <c r="G23" s="28" t="n">
        <f aca="false">F23/E23%</f>
        <v>0.629925961308813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1-22T11:00:54Z</dcterms:modified>
  <cp:revision>0</cp:revision>
  <dc:subject/>
  <dc:title/>
</cp:coreProperties>
</file>