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спеціального фонду міського бюджету                                м.Знам'янка станом на 27.12.2019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28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9.56"/>
  </cols>
  <sheetData>
    <row r="1" customFormat="false" ht="10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58000</v>
      </c>
      <c r="D6" s="6" t="n">
        <v>118000</v>
      </c>
      <c r="E6" s="6" t="n">
        <v>118000</v>
      </c>
      <c r="F6" s="6" t="n">
        <v>111681</v>
      </c>
      <c r="G6" s="6" t="n">
        <f aca="false">IF(E6=0,0,(F6/E6)*100)</f>
        <v>94.6449152542373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5672750</v>
      </c>
      <c r="D7" s="6" t="n">
        <v>9260414</v>
      </c>
      <c r="E7" s="6" t="n">
        <v>9260414</v>
      </c>
      <c r="F7" s="6" t="n">
        <v>7882092.33</v>
      </c>
      <c r="G7" s="6" t="n">
        <f aca="false">IF(E7=0,0,(F7/E7)*100)</f>
        <v>85.1159821796304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4000000</v>
      </c>
      <c r="D8" s="6" t="n">
        <v>8413316</v>
      </c>
      <c r="E8" s="6" t="n">
        <v>8413316</v>
      </c>
      <c r="F8" s="6" t="n">
        <v>2727783.2</v>
      </c>
      <c r="G8" s="6" t="n">
        <f aca="false">IF(E8=0,0,(F8/E8)*100)</f>
        <v>32.4222125972684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09000</v>
      </c>
      <c r="D9" s="6" t="n">
        <v>909000</v>
      </c>
      <c r="E9" s="6" t="n">
        <v>909000</v>
      </c>
      <c r="F9" s="6" t="n">
        <v>71916.51</v>
      </c>
      <c r="G9" s="6" t="n">
        <f aca="false">IF(E9=0,0,(F9/E9)*100)</f>
        <v>7.91160726072607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855000</v>
      </c>
      <c r="D10" s="6" t="n">
        <v>697500</v>
      </c>
      <c r="E10" s="6" t="n">
        <v>697500</v>
      </c>
      <c r="F10" s="6" t="n">
        <v>140262.38</v>
      </c>
      <c r="G10" s="6" t="n">
        <f aca="false">IF(E10=0,0,(F10/E10)*100)</f>
        <v>20.1093017921147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0</v>
      </c>
      <c r="D11" s="6" t="n">
        <v>336000</v>
      </c>
      <c r="E11" s="6" t="n">
        <v>336000</v>
      </c>
      <c r="F11" s="6" t="n">
        <v>301514.51</v>
      </c>
      <c r="G11" s="6" t="n">
        <f aca="false">IF(E11=0,0,(F11/E11)*100)</f>
        <v>89.7364613095238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11860318</v>
      </c>
      <c r="D12" s="6" t="n">
        <v>16868966</v>
      </c>
      <c r="E12" s="6" t="n">
        <v>16868966</v>
      </c>
      <c r="F12" s="6" t="n">
        <v>14850889.07</v>
      </c>
      <c r="G12" s="6" t="n">
        <f aca="false">IF(E12=0,0,(F12/E12)*100)</f>
        <v>88.0367478955142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8123459</v>
      </c>
      <c r="D13" s="6" t="n">
        <v>22343630</v>
      </c>
      <c r="E13" s="6" t="n">
        <v>22343630</v>
      </c>
      <c r="F13" s="6" t="n">
        <v>17162141.52</v>
      </c>
      <c r="G13" s="6" t="n">
        <f aca="false">IF(E13=0,0,(F13/E13)*100)</f>
        <v>76.8099969432004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52000</v>
      </c>
      <c r="D14" s="6" t="n">
        <v>133328</v>
      </c>
      <c r="E14" s="6" t="n">
        <v>133328</v>
      </c>
      <c r="F14" s="6" t="n">
        <v>113012.18</v>
      </c>
      <c r="G14" s="6" t="n">
        <f aca="false">IF(E14=0,0,(F14/E14)*100)</f>
        <v>84.76252550102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00000</v>
      </c>
      <c r="D15" s="6" t="n">
        <v>392722</v>
      </c>
      <c r="E15" s="6" t="n">
        <v>392722</v>
      </c>
      <c r="F15" s="6" t="n">
        <v>392709</v>
      </c>
      <c r="G15" s="6" t="n">
        <f aca="false">IF(E15=0,0,(F15/E15)*100)</f>
        <v>99.9966897703719</v>
      </c>
    </row>
    <row r="16" customFormat="false" ht="21.75" hidden="false" customHeight="true" outlineLevel="0" collapsed="false">
      <c r="A16" s="7" t="s">
        <v>29</v>
      </c>
      <c r="B16" s="7"/>
      <c r="C16" s="8" t="n">
        <v>31030527</v>
      </c>
      <c r="D16" s="8" t="n">
        <v>59472876</v>
      </c>
      <c r="E16" s="8" t="n">
        <v>59472876</v>
      </c>
      <c r="F16" s="8" t="n">
        <v>43754001.7</v>
      </c>
      <c r="G16" s="8" t="n">
        <f aca="false">IF(E16=0,0,(F16/E16)*100)</f>
        <v>73.5696751910905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7T14:34:59Z</dcterms:created>
  <dc:creator>User</dc:creator>
  <dc:description/>
  <dc:language>en-US</dc:language>
  <cp:lastModifiedBy>User</cp:lastModifiedBy>
  <dcterms:modified xsi:type="dcterms:W3CDTF">2019-12-27T14:39:36Z</dcterms:modified>
  <cp:revision>0</cp:revision>
  <dc:subject/>
  <dc:title/>
</cp:coreProperties>
</file>