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01.07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28"/>
    <col collapsed="false" customWidth="true" hidden="false" outlineLevel="0" max="3" min="3" style="0" width="13.28"/>
    <col collapsed="false" customWidth="true" hidden="false" outlineLevel="0" max="6" min="4" style="0" width="12.56"/>
    <col collapsed="false" customWidth="true" hidden="false" outlineLevel="0" max="7" min="7" style="0" width="9.99"/>
  </cols>
  <sheetData>
    <row r="1" customFormat="false" ht="10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11553826</v>
      </c>
      <c r="F6" s="6" t="n">
        <v>10667689.06</v>
      </c>
      <c r="G6" s="6" t="n">
        <f aca="false">IF(E6=0,0,(F6/E6)*100)</f>
        <v>92.3303593112792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21026329</v>
      </c>
      <c r="E7" s="6" t="n">
        <v>66660795</v>
      </c>
      <c r="F7" s="6" t="n">
        <v>57058615.36</v>
      </c>
      <c r="G7" s="6" t="n">
        <f aca="false">IF(E7=0,0,(F7/E7)*100)</f>
        <v>85.5954618603034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5022960.21</v>
      </c>
      <c r="E8" s="6" t="n">
        <v>19775570.21</v>
      </c>
      <c r="F8" s="6" t="n">
        <v>17031173.84</v>
      </c>
      <c r="G8" s="6" t="n">
        <f aca="false">IF(E8=0,0,(F8/E8)*100)</f>
        <v>86.1222895681045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270319</v>
      </c>
      <c r="E9" s="6" t="n">
        <v>6468949</v>
      </c>
      <c r="F9" s="6" t="n">
        <v>5014726.27</v>
      </c>
      <c r="G9" s="6" t="n">
        <f aca="false">IF(E9=0,0,(F9/E9)*100)</f>
        <v>77.5199537049991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92258</v>
      </c>
      <c r="E10" s="6" t="n">
        <v>3723557</v>
      </c>
      <c r="F10" s="6" t="n">
        <v>3445654.92</v>
      </c>
      <c r="G10" s="6" t="n">
        <f aca="false">IF(E10=0,0,(F10/E10)*100)</f>
        <v>92.5366503050712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4334310</v>
      </c>
      <c r="E11" s="6" t="n">
        <v>2780808</v>
      </c>
      <c r="F11" s="6" t="n">
        <v>1831657.36</v>
      </c>
      <c r="G11" s="6" t="n">
        <f aca="false">IF(E11=0,0,(F11/E11)*100)</f>
        <v>65.8678110822466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703696</v>
      </c>
      <c r="E12" s="6" t="n">
        <v>3934833</v>
      </c>
      <c r="F12" s="6" t="n">
        <v>3196946.96</v>
      </c>
      <c r="G12" s="6" t="n">
        <f aca="false">IF(E12=0,0,(F12/E12)*100)</f>
        <v>81.2473352744576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4910545</v>
      </c>
      <c r="E13" s="6" t="n">
        <v>3192449</v>
      </c>
      <c r="F13" s="6" t="n">
        <v>2709172.43</v>
      </c>
      <c r="G13" s="6" t="n">
        <f aca="false">IF(E13=0,0,(F13/E13)*100)</f>
        <v>84.8618859690476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1048475</v>
      </c>
      <c r="F14" s="6" t="n">
        <v>404537.67</v>
      </c>
      <c r="G14" s="6" t="n">
        <f aca="false">IF(E14=0,0,(F14/E14)*100)</f>
        <v>38.5834349889125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3093725</v>
      </c>
      <c r="E15" s="6" t="n">
        <v>16717825</v>
      </c>
      <c r="F15" s="6" t="n">
        <v>16700425</v>
      </c>
      <c r="G15" s="6" t="n">
        <f aca="false">IF(E15=0,0,(F15/E15)*100)</f>
        <v>99.895919475171</v>
      </c>
    </row>
    <row r="16" customFormat="false" ht="39.75" hidden="false" customHeight="true" outlineLevel="0" collapsed="false">
      <c r="A16" s="7" t="s">
        <v>29</v>
      </c>
      <c r="B16" s="7"/>
      <c r="C16" s="8" t="n">
        <v>246206752</v>
      </c>
      <c r="D16" s="8" t="n">
        <v>250534260.21</v>
      </c>
      <c r="E16" s="8" t="n">
        <v>135857087.21</v>
      </c>
      <c r="F16" s="8" t="n">
        <v>118060598.87</v>
      </c>
      <c r="G16" s="8" t="n">
        <f aca="false">IF(E16=0,0,(F16/E16)*100)</f>
        <v>86.9005815556084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08:06:04Z</dcterms:created>
  <dc:creator>User</dc:creator>
  <dc:description/>
  <dc:language>en-US</dc:language>
  <cp:lastModifiedBy>User</cp:lastModifiedBy>
  <dcterms:modified xsi:type="dcterms:W3CDTF">2020-07-01T08:12:16Z</dcterms:modified>
  <cp:revision>0</cp:revision>
  <dc:subject/>
  <dc:title/>
</cp:coreProperties>
</file>