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н" sheetId="1" state="visible" r:id="rId2"/>
  </sheets>
  <definedNames>
    <definedName function="false" hidden="false" localSheetId="0" name="_xlnm.Print_Area" vbProcedure="false">Стан!$B$1:$G$26</definedName>
    <definedName function="false" hidden="false" name="dohFO" vbProcedure="false">#REF!</definedName>
    <definedName function="false" hidden="false" name="DPA" vbProcedure="false">#REF!</definedName>
    <definedName function="false" hidden="false" name="DPADB" vbProcedure="false">#REF!</definedName>
    <definedName function="false" hidden="false" name="DSource" vbProcedure="false">#REF!</definedName>
    <definedName function="false" hidden="false" name="Inshi" vbProcedure="false">#REF!</definedName>
    <definedName function="false" hidden="false" name="inshiDB" vbProcedure="false">#REF!</definedName>
    <definedName function="false" hidden="false" name="Mask1" vbProcedure="false">#REF!</definedName>
    <definedName function="false" hidden="false" name="Mask10" vbProcedure="false">#REF!</definedName>
    <definedName function="false" hidden="false" name="Mask11" vbProcedure="false">#REF!</definedName>
    <definedName function="false" hidden="false" name="Mask2" vbProcedure="false">#REF!</definedName>
    <definedName function="false" hidden="false" name="Mask22" vbProcedure="false">#REF!</definedName>
    <definedName function="false" hidden="false" name="Mask3" vbProcedure="false">#REF!</definedName>
    <definedName function="false" hidden="false" name="Mask4" vbProcedure="false">#REF!</definedName>
    <definedName function="false" hidden="false" name="Mask5" vbProcedure="false">#REF!</definedName>
    <definedName function="false" hidden="false" name="Mask6" vbProcedure="false">#REF!</definedName>
    <definedName function="false" hidden="false" name="Mask7" vbProcedure="false">#REF!</definedName>
    <definedName function="false" hidden="false" name="Mask8" vbProcedure="false">#REF!</definedName>
    <definedName function="false" hidden="false" name="Mask9" vbProcedure="false">#REF!</definedName>
    <definedName function="false" hidden="false" name="Masks" vbProcedure="false">#REF!</definedName>
    <definedName function="false" hidden="false" name="Masks1" vbProcedure="false">#REF!</definedName>
    <definedName function="false" hidden="false" name="Masks10" vbProcedure="false">#REF!</definedName>
    <definedName function="false" hidden="false" name="Masks2" vbProcedure="false">#REF!</definedName>
    <definedName function="false" hidden="false" name="Masks3" vbProcedure="false">#REF!</definedName>
    <definedName function="false" hidden="false" name="Masks4" vbProcedure="false">#REF!</definedName>
    <definedName function="false" hidden="false" name="Masks5" vbProcedure="false">#REF!</definedName>
    <definedName function="false" hidden="false" name="Masks6" vbProcedure="false">#REF!</definedName>
    <definedName function="false" hidden="false" name="Masks7" vbProcedure="false">#REF!</definedName>
    <definedName function="false" hidden="false" name="Masks8" vbProcedure="false">#REF!</definedName>
    <definedName function="false" hidden="false" name="Masks9" vbProcedure="false">#REF!</definedName>
    <definedName function="false" hidden="false" name="mytnDB" vbProcedure="false">#REF!</definedName>
    <definedName function="false" hidden="false" name="myynDB" vbProcedure="false">#REF!</definedName>
    <definedName function="false" hidden="false" name="orendMB" vbProcedure="false">#REF!</definedName>
    <definedName function="false" hidden="false" name="pDPA" vbProcedure="false">#REF!</definedName>
    <definedName function="false" hidden="false" name="PDVDB" vbProcedure="false">#REF!</definedName>
    <definedName function="false" hidden="false" name="pInshi" vbProcedure="false">#REF!</definedName>
    <definedName function="false" hidden="false" name="pMytn" vbProcedure="false">#REF!</definedName>
    <definedName function="false" hidden="false" name="pPDV" vbProcedure="false">#REF!</definedName>
    <definedName function="false" hidden="false" name="pPryb" vbProcedure="false">#REF!</definedName>
    <definedName function="false" hidden="false" name="procSF_DB" vbProcedure="false">#REF!</definedName>
    <definedName function="false" hidden="false" name="procvsDB" vbProcedure="false">#REF!</definedName>
    <definedName function="false" hidden="false" name="procZF_DB" vbProcedure="false">#REF!</definedName>
    <definedName function="false" hidden="false" name="prybDB" vbProcedure="false">#REF!</definedName>
    <definedName function="false" hidden="false" name="pSpets" vbProcedure="false">#REF!</definedName>
    <definedName function="false" hidden="false" name="pVidshkod" vbProcedure="false">#REF!</definedName>
    <definedName function="false" hidden="false" name="pvs" vbProcedure="false">#REF!</definedName>
    <definedName function="false" hidden="false" name="pvsDOT" vbProcedure="false">#REF!</definedName>
    <definedName function="false" hidden="false" name="pZagF" vbProcedure="false">#REF!</definedName>
    <definedName function="false" hidden="false" name="SFMB" vbProcedure="false">#REF!</definedName>
    <definedName function="false" hidden="false" name="SF_DB" vbProcedure="false">#REF!</definedName>
    <definedName function="false" hidden="false" name="UName" vbProcedure="false">#REF!</definedName>
    <definedName function="false" hidden="false" name="UsName" vbProcedure="false">#REF!</definedName>
    <definedName function="false" hidden="false" name="vidshkodDB" vbProcedure="false">#REF!</definedName>
    <definedName function="false" hidden="false" name="vsDB" vbProcedure="false">#REF!</definedName>
    <definedName function="false" hidden="false" name="vsMB" vbProcedure="false">#REF!</definedName>
    <definedName function="false" hidden="false" name="VSproc" vbProcedure="false">#REF!</definedName>
    <definedName function="false" hidden="false" name="vsZF" vbProcedure="false">#REF!</definedName>
    <definedName function="false" hidden="false" name="zemlMB" vbProcedure="false">#REF!</definedName>
    <definedName function="false" hidden="false" name="ZFDB" vbProcedure="false">#REF!</definedName>
    <definedName function="false" hidden="false" name="ZF_DB" vbProcedure="false">#REF!</definedName>
    <definedName function="false" hidden="false" name="ZF_DBproc" vbProcedure="false">#REF!</definedName>
    <definedName function="false" hidden="false" name="Znam" vbProcedure="false">#REF!</definedName>
    <definedName function="false" hidden="false" name="zvdate" vbProcedure="false">#REF!</definedName>
    <definedName function="false" hidden="false" name="zvdate2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ані</t>
  </si>
  <si>
    <t xml:space="preserve">про надходженя доходів до міського бюджету м. Знам'янка</t>
  </si>
  <si>
    <t xml:space="preserve">на 28.02.2020 року</t>
  </si>
  <si>
    <t xml:space="preserve">(тис.грн.)</t>
  </si>
  <si>
    <t xml:space="preserve">Доходи</t>
  </si>
  <si>
    <t xml:space="preserve"> План на рік </t>
  </si>
  <si>
    <t xml:space="preserve">Фактично надійшло</t>
  </si>
  <si>
    <t xml:space="preserve">% виконання  річного плану</t>
  </si>
  <si>
    <t xml:space="preserve">Доходи загального фонду</t>
  </si>
  <si>
    <t xml:space="preserve">у тому числі:</t>
  </si>
  <si>
    <t xml:space="preserve">податок на доходи фізичних осіб </t>
  </si>
  <si>
    <t xml:space="preserve">місцеві податки,  усього                                                                              </t>
  </si>
  <si>
    <t xml:space="preserve"> у тому числі: єдиний податок</t>
  </si>
  <si>
    <t xml:space="preserve">               збір за провадження деяких виді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ідприємницької діяльності</t>
  </si>
  <si>
    <t xml:space="preserve">                         податок на майно</t>
  </si>
  <si>
    <t xml:space="preserve">з нього: плата за землю</t>
  </si>
  <si>
    <t xml:space="preserve">податок на нерухоме майно, відмінне від  земельної ділянки</t>
  </si>
  <si>
    <t xml:space="preserve">транспортний податок</t>
  </si>
  <si>
    <t xml:space="preserve">           податок на нерухоме майно, відмінне від            земельної ділянки</t>
  </si>
  <si>
    <t xml:space="preserve">Внутрішні податки на товари та послуги                                     (акцизний податок)</t>
  </si>
  <si>
    <t xml:space="preserve">екологічний податок</t>
  </si>
  <si>
    <t xml:space="preserve">міжбюджетні трансферти</t>
  </si>
  <si>
    <t xml:space="preserve">Доходи спеціального фонду</t>
  </si>
  <si>
    <t xml:space="preserve">Примітка *  -  без  урахування власних надходжень бюджетних уст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color rgb="FFFF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2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41"/>
    <col collapsed="false" customWidth="true" hidden="false" outlineLevel="0" max="3" min="3" style="0" width="12.42"/>
    <col collapsed="false" customWidth="true" hidden="false" outlineLevel="0" max="4" min="4" style="0" width="27.85"/>
    <col collapsed="false" customWidth="true" hidden="false" outlineLevel="0" max="5" min="5" style="0" width="16.7"/>
    <col collapsed="false" customWidth="true" hidden="false" outlineLevel="0" max="6" min="6" style="1" width="14.41"/>
    <col collapsed="false" customWidth="true" hidden="false" outlineLevel="0" max="7" min="7" style="0" width="14.85"/>
    <col collapsed="false" customWidth="true" hidden="false" outlineLevel="0" max="8" min="8" style="0" width="11.7"/>
    <col collapsed="false" customWidth="true" hidden="false" outlineLevel="0" max="9" min="9" style="0" width="11.42"/>
    <col collapsed="false" customWidth="true" hidden="false" outlineLevel="0" max="10" min="10" style="0" width="13.14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7.2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6.5" hidden="true" customHeight="true" outlineLevel="0" collapsed="false">
      <c r="B3" s="3"/>
      <c r="C3" s="3"/>
      <c r="D3" s="3"/>
      <c r="E3" s="3"/>
      <c r="F3" s="3"/>
      <c r="G3" s="3"/>
    </row>
    <row r="4" customFormat="false" ht="18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7.25" hidden="false" customHeight="true" outlineLevel="0" collapsed="false">
      <c r="B5" s="5"/>
      <c r="C5" s="5"/>
      <c r="D5" s="5"/>
      <c r="E5" s="5"/>
      <c r="F5" s="5"/>
      <c r="G5" s="5"/>
    </row>
    <row r="6" customFormat="false" ht="18.75" hidden="false" customHeight="true" outlineLevel="0" collapsed="false">
      <c r="B6" s="6"/>
      <c r="C6" s="6"/>
      <c r="D6" s="7"/>
      <c r="E6" s="7"/>
      <c r="G6" s="8" t="s">
        <v>3</v>
      </c>
    </row>
    <row r="7" customFormat="false" ht="16.5" hidden="false" customHeight="true" outlineLevel="0" collapsed="false">
      <c r="B7" s="9" t="s">
        <v>4</v>
      </c>
      <c r="C7" s="9"/>
      <c r="D7" s="9"/>
      <c r="E7" s="10" t="s">
        <v>5</v>
      </c>
      <c r="F7" s="10" t="s">
        <v>6</v>
      </c>
      <c r="G7" s="10" t="s">
        <v>7</v>
      </c>
    </row>
    <row r="8" customFormat="false" ht="76.5" hidden="false" customHeight="true" outlineLevel="0" collapsed="false">
      <c r="B8" s="9"/>
      <c r="C8" s="9"/>
      <c r="D8" s="9"/>
      <c r="E8" s="10"/>
      <c r="F8" s="10"/>
      <c r="G8" s="10"/>
    </row>
    <row r="9" s="11" customFormat="true" ht="26.25" hidden="false" customHeight="true" outlineLevel="0" collapsed="false">
      <c r="B9" s="12" t="s">
        <v>8</v>
      </c>
      <c r="C9" s="12"/>
      <c r="D9" s="12"/>
      <c r="E9" s="13" t="n">
        <v>251526.6</v>
      </c>
      <c r="F9" s="13" t="n">
        <v>46514</v>
      </c>
      <c r="G9" s="14" t="n">
        <f aca="false">F9/E9%</f>
        <v>18.4926763213115</v>
      </c>
    </row>
    <row r="10" s="11" customFormat="true" ht="26.25" hidden="false" customHeight="true" outlineLevel="0" collapsed="false">
      <c r="B10" s="15" t="s">
        <v>9</v>
      </c>
      <c r="C10" s="15"/>
      <c r="D10" s="15"/>
      <c r="E10" s="13"/>
      <c r="F10" s="13"/>
      <c r="G10" s="14"/>
    </row>
    <row r="11" s="11" customFormat="true" ht="24.75" hidden="false" customHeight="true" outlineLevel="0" collapsed="false">
      <c r="B11" s="16" t="s">
        <v>10</v>
      </c>
      <c r="C11" s="16"/>
      <c r="D11" s="16"/>
      <c r="E11" s="13" t="n">
        <v>160964.5</v>
      </c>
      <c r="F11" s="13" t="n">
        <v>26378.1</v>
      </c>
      <c r="G11" s="14" t="n">
        <f aca="false">F11/E11%</f>
        <v>16.3875264421658</v>
      </c>
    </row>
    <row r="12" s="11" customFormat="true" ht="23.25" hidden="false" customHeight="true" outlineLevel="0" collapsed="false">
      <c r="B12" s="17" t="s">
        <v>11</v>
      </c>
      <c r="C12" s="17"/>
      <c r="D12" s="17"/>
      <c r="E12" s="13" t="n">
        <v>20706.2</v>
      </c>
      <c r="F12" s="13" t="n">
        <v>5036</v>
      </c>
      <c r="G12" s="14" t="n">
        <f aca="false">F12/E12%</f>
        <v>24.3212177994997</v>
      </c>
    </row>
    <row r="13" s="11" customFormat="true" ht="23.25" hidden="false" customHeight="true" outlineLevel="0" collapsed="false">
      <c r="B13" s="17" t="s">
        <v>12</v>
      </c>
      <c r="C13" s="17"/>
      <c r="D13" s="17"/>
      <c r="E13" s="13" t="n">
        <v>8535</v>
      </c>
      <c r="F13" s="13" t="n">
        <v>3153</v>
      </c>
      <c r="G13" s="14" t="n">
        <f aca="false">F13/E13%</f>
        <v>36.9420035149385</v>
      </c>
    </row>
    <row r="14" s="11" customFormat="true" ht="32.25" hidden="true" customHeight="true" outlineLevel="0" collapsed="false">
      <c r="B14" s="18" t="s">
        <v>13</v>
      </c>
      <c r="C14" s="18"/>
      <c r="D14" s="18"/>
      <c r="E14" s="13"/>
      <c r="F14" s="13"/>
      <c r="G14" s="14"/>
    </row>
    <row r="15" s="11" customFormat="true" ht="23.25" hidden="false" customHeight="true" outlineLevel="0" collapsed="false">
      <c r="B15" s="17" t="s">
        <v>14</v>
      </c>
      <c r="C15" s="17"/>
      <c r="D15" s="17"/>
      <c r="E15" s="13" t="n">
        <v>12165</v>
      </c>
      <c r="F15" s="13" t="n">
        <v>1882.1</v>
      </c>
      <c r="G15" s="14" t="n">
        <f aca="false">F15/E15%</f>
        <v>15.4714344430744</v>
      </c>
    </row>
    <row r="16" s="11" customFormat="true" ht="27" hidden="false" customHeight="true" outlineLevel="0" collapsed="false">
      <c r="B16" s="19" t="s">
        <v>15</v>
      </c>
      <c r="C16" s="19"/>
      <c r="D16" s="19"/>
      <c r="E16" s="20" t="n">
        <v>11370</v>
      </c>
      <c r="F16" s="20" t="n">
        <v>1679.9</v>
      </c>
      <c r="G16" s="21" t="n">
        <f aca="false">F16/E16%</f>
        <v>14.7748460861917</v>
      </c>
    </row>
    <row r="17" s="11" customFormat="true" ht="36.75" hidden="false" customHeight="true" outlineLevel="0" collapsed="false">
      <c r="B17" s="19" t="s">
        <v>16</v>
      </c>
      <c r="C17" s="19"/>
      <c r="D17" s="19"/>
      <c r="E17" s="20" t="n">
        <v>745</v>
      </c>
      <c r="F17" s="20" t="n">
        <v>193.8</v>
      </c>
      <c r="G17" s="21" t="n">
        <f aca="false">F17/E17%</f>
        <v>26.013422818792</v>
      </c>
    </row>
    <row r="18" s="11" customFormat="true" ht="26.25" hidden="false" customHeight="true" outlineLevel="0" collapsed="false">
      <c r="B18" s="19" t="s">
        <v>17</v>
      </c>
      <c r="C18" s="19"/>
      <c r="D18" s="19"/>
      <c r="E18" s="20" t="n">
        <v>50</v>
      </c>
      <c r="F18" s="20" t="n">
        <v>8.3</v>
      </c>
      <c r="G18" s="21"/>
    </row>
    <row r="19" s="11" customFormat="true" ht="36" hidden="true" customHeight="true" outlineLevel="0" collapsed="false">
      <c r="B19" s="17" t="s">
        <v>18</v>
      </c>
      <c r="C19" s="17"/>
      <c r="D19" s="17"/>
      <c r="E19" s="13"/>
      <c r="F19" s="13"/>
      <c r="G19" s="14" t="e">
        <f aca="false">F19/E19%</f>
        <v>#DIV/0!</v>
      </c>
    </row>
    <row r="20" s="11" customFormat="true" ht="33.75" hidden="false" customHeight="true" outlineLevel="0" collapsed="false">
      <c r="B20" s="17" t="s">
        <v>19</v>
      </c>
      <c r="C20" s="17"/>
      <c r="D20" s="17"/>
      <c r="E20" s="13" t="n">
        <v>11600</v>
      </c>
      <c r="F20" s="13" t="n">
        <v>1606.6</v>
      </c>
      <c r="G20" s="14" t="n">
        <f aca="false">F20/E20%</f>
        <v>13.85</v>
      </c>
    </row>
    <row r="21" s="11" customFormat="true" ht="23.25" hidden="true" customHeight="true" outlineLevel="0" collapsed="false">
      <c r="B21" s="17" t="s">
        <v>20</v>
      </c>
      <c r="C21" s="17"/>
      <c r="D21" s="17"/>
      <c r="E21" s="13"/>
      <c r="F21" s="13"/>
      <c r="G21" s="14" t="e">
        <f aca="false">F21/E21%</f>
        <v>#DIV/0!</v>
      </c>
    </row>
    <row r="22" s="11" customFormat="true" ht="23.25" hidden="false" customHeight="true" outlineLevel="0" collapsed="false">
      <c r="B22" s="17" t="s">
        <v>21</v>
      </c>
      <c r="C22" s="17"/>
      <c r="D22" s="17"/>
      <c r="E22" s="22" t="n">
        <v>56826.6</v>
      </c>
      <c r="F22" s="13" t="n">
        <v>13248.6</v>
      </c>
      <c r="G22" s="14" t="n">
        <f aca="false">F22/E22%</f>
        <v>23.3140817856426</v>
      </c>
    </row>
    <row r="23" s="11" customFormat="true" ht="31.5" hidden="false" customHeight="true" outlineLevel="0" collapsed="false">
      <c r="B23" s="23" t="s">
        <v>22</v>
      </c>
      <c r="C23" s="23"/>
      <c r="D23" s="23"/>
      <c r="E23" s="24" t="n">
        <v>3233</v>
      </c>
      <c r="F23" s="25" t="n">
        <v>425.3</v>
      </c>
      <c r="G23" s="26" t="n">
        <f aca="false">F23/E23%</f>
        <v>13.1549644293226</v>
      </c>
    </row>
    <row r="24" customFormat="false" ht="18.75" hidden="false" customHeight="false" outlineLevel="0" collapsed="false">
      <c r="B24" s="6"/>
      <c r="C24" s="6"/>
      <c r="D24" s="6"/>
      <c r="E24" s="6"/>
      <c r="F24" s="27"/>
      <c r="G24" s="6"/>
      <c r="H24" s="28"/>
    </row>
    <row r="25" customFormat="false" ht="35.25" hidden="true" customHeight="true" outlineLevel="0" collapsed="false">
      <c r="B25" s="29" t="s">
        <v>23</v>
      </c>
      <c r="C25" s="29"/>
      <c r="D25" s="29"/>
      <c r="E25" s="6"/>
      <c r="F25" s="30"/>
      <c r="G25" s="31"/>
    </row>
    <row r="26" customFormat="false" ht="13.5" hidden="false" customHeight="true" outlineLevel="0" collapsed="false">
      <c r="B26" s="32"/>
      <c r="C26" s="32"/>
      <c r="D26" s="32"/>
      <c r="F26" s="33"/>
      <c r="G26" s="34"/>
    </row>
    <row r="27" customFormat="false" ht="12.75" hidden="false" customHeight="false" outlineLevel="0" collapsed="false">
      <c r="B27" s="35"/>
      <c r="C27" s="35"/>
      <c r="D27" s="35"/>
      <c r="E27" s="35"/>
    </row>
    <row r="28" customFormat="false" ht="18.75" hidden="false" customHeight="false" outlineLevel="0" collapsed="false">
      <c r="C28" s="36"/>
      <c r="D28" s="6"/>
      <c r="E28" s="37"/>
      <c r="F28" s="6"/>
    </row>
    <row r="29" customFormat="false" ht="14.25" hidden="false" customHeight="false" outlineLevel="0" collapsed="false">
      <c r="B29" s="38"/>
      <c r="C29" s="39"/>
    </row>
    <row r="30" customFormat="false" ht="14.25" hidden="false" customHeight="false" outlineLevel="0" collapsed="false">
      <c r="B30" s="40"/>
      <c r="C30" s="40"/>
      <c r="D30" s="40"/>
      <c r="F30" s="41"/>
      <c r="G30" s="42"/>
    </row>
    <row r="31" s="43" customFormat="true" ht="14.25" hidden="false" customHeight="false" outlineLevel="0" collapsed="false">
      <c r="F31" s="44"/>
    </row>
    <row r="32" customFormat="false" ht="14.25" hidden="false" customHeight="false" outlineLevel="0" collapsed="false">
      <c r="B32" s="43"/>
      <c r="C32" s="43"/>
      <c r="F32" s="41"/>
      <c r="G32" s="42"/>
    </row>
  </sheetData>
  <mergeCells count="27">
    <mergeCell ref="B1:G1"/>
    <mergeCell ref="B2:G2"/>
    <mergeCell ref="B3:G3"/>
    <mergeCell ref="B4:G4"/>
    <mergeCell ref="B5:G5"/>
    <mergeCell ref="B7:D8"/>
    <mergeCell ref="E7:E8"/>
    <mergeCell ref="F7:F8"/>
    <mergeCell ref="G7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5:D25"/>
    <mergeCell ref="B27:E27"/>
    <mergeCell ref="B30:D3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14:07:17Z</dcterms:created>
  <dc:creator>Berestovenko</dc:creator>
  <dc:description/>
  <dc:language>en-US</dc:language>
  <cp:lastModifiedBy>Костенко</cp:lastModifiedBy>
  <cp:lastPrinted>2015-11-20T08:11:23Z</cp:lastPrinted>
  <dcterms:modified xsi:type="dcterms:W3CDTF">2020-02-28T09:15:23Z</dcterms:modified>
  <cp:revision>0</cp:revision>
  <dc:subject/>
  <dc:title/>
</cp:coreProperties>
</file>