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03.12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31447.4</v>
      </c>
      <c r="F9" s="14" t="n">
        <v>316054.2</v>
      </c>
      <c r="G9" s="15" t="n">
        <f aca="false">F9/E9%</f>
        <v>95.3557638406577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2662.3</v>
      </c>
      <c r="F11" s="14" t="n">
        <v>172407.7</v>
      </c>
      <c r="G11" s="15" t="n">
        <f aca="false">F11/E11%</f>
        <v>94.3860336807322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33520.8</v>
      </c>
      <c r="G12" s="15" t="n">
        <f aca="false">F12/E12%</f>
        <v>96.5246762670721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14145.5</v>
      </c>
      <c r="G13" s="15" t="n">
        <f aca="false">F13/E13%</f>
        <v>98.8055739880557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9373.7</v>
      </c>
      <c r="G15" s="15" t="n">
        <f aca="false">F15/E15%</f>
        <v>94.9309591242736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7589.2</v>
      </c>
      <c r="G16" s="22" t="n">
        <f aca="false">F16/E16%</f>
        <v>94.1585833279801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765.8</v>
      </c>
      <c r="G17" s="22" t="n">
        <f aca="false">F17/E17%</f>
        <v>105.244963642866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8.7</v>
      </c>
      <c r="G18" s="22" t="n">
        <f aca="false">F18/E18%</f>
        <v>37.4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13429.2</v>
      </c>
      <c r="G20" s="15" t="n">
        <f aca="false">F20/E20%</f>
        <v>106.772464897356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97537.4</v>
      </c>
      <c r="F22" s="14" t="n">
        <v>92219.1</v>
      </c>
      <c r="G22" s="15" t="n">
        <f aca="false">F22/E22%</f>
        <v>94.5474248852235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8409.8</v>
      </c>
      <c r="F23" s="27" t="n">
        <v>7483.7</v>
      </c>
      <c r="G23" s="28" t="n">
        <f aca="false">F23/E23%</f>
        <v>88.9878475112369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12-03T09:03:16Z</dcterms:modified>
  <cp:revision>0</cp:revision>
  <dc:subject/>
  <dc:title/>
</cp:coreProperties>
</file>