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7.02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452.6</v>
      </c>
      <c r="F9" s="13" t="n">
        <v>34098.5</v>
      </c>
      <c r="G9" s="14" t="n">
        <f aca="false">F9/E9%</f>
        <v>13.5606074464929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21082.2</v>
      </c>
      <c r="G11" s="14" t="n">
        <f aca="false">F11/E11%</f>
        <v>13.097422102389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2755.7</v>
      </c>
      <c r="G12" s="14" t="n">
        <f aca="false">F12/E12%</f>
        <v>13.3085742434633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1718.1</v>
      </c>
      <c r="G13" s="14" t="n">
        <f aca="false">F13/E13%</f>
        <v>20.1300527240773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1036.9</v>
      </c>
      <c r="G15" s="14" t="n">
        <f aca="false">F15/E15%</f>
        <v>8.52363337443486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834.4</v>
      </c>
      <c r="G16" s="21" t="n">
        <f aca="false">F16/E16%</f>
        <v>7.33861037818821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94.2</v>
      </c>
      <c r="G17" s="21" t="n">
        <f aca="false">F17/E17%</f>
        <v>26.0671140939597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8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432.9</v>
      </c>
      <c r="G20" s="14" t="n">
        <f aca="false">F20/E20%</f>
        <v>3.73189655172414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752.6</v>
      </c>
      <c r="F22" s="13" t="n">
        <v>9686.7</v>
      </c>
      <c r="G22" s="14" t="n">
        <f aca="false">F22/E22%</f>
        <v>17.0682929064043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138.7</v>
      </c>
      <c r="F23" s="25" t="n">
        <v>248</v>
      </c>
      <c r="G23" s="26" t="n">
        <f aca="false">F23/E23%</f>
        <v>7.90136043584924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Глущенко</cp:lastModifiedBy>
  <cp:lastPrinted>2015-11-20T08:11:23Z</cp:lastPrinted>
  <dcterms:modified xsi:type="dcterms:W3CDTF">2020-02-07T12:20:22Z</dcterms:modified>
  <cp:revision>0</cp:revision>
  <dc:subject/>
  <dc:title/>
</cp:coreProperties>
</file>