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5.05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4282</v>
      </c>
      <c r="F9" s="13" t="n">
        <v>104036.7</v>
      </c>
      <c r="G9" s="14" t="n">
        <f aca="false">F9/E9%</f>
        <v>40.913906607624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62116.9</v>
      </c>
      <c r="G11" s="14" t="n">
        <f aca="false">F11/E11%</f>
        <v>38.5904345368078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8041</v>
      </c>
      <c r="G12" s="14" t="n">
        <f aca="false">F12/E12%</f>
        <v>38.833779254522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4798.8</v>
      </c>
      <c r="G13" s="14" t="n">
        <f aca="false">F13/E13%</f>
        <v>56.2249560632689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3240.2</v>
      </c>
      <c r="G15" s="14" t="n">
        <f aca="false">F15/E15%</f>
        <v>26.6354295108919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761</v>
      </c>
      <c r="G16" s="21" t="n">
        <f aca="false">F16/E16%</f>
        <v>24.28320140721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5.9</v>
      </c>
      <c r="G17" s="21" t="n">
        <f aca="false">F17/E17%</f>
        <v>59.8523489932886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013.9</v>
      </c>
      <c r="G20" s="14" t="n">
        <f aca="false">F20/E20%</f>
        <v>34.6025862068966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9582</v>
      </c>
      <c r="F22" s="13" t="n">
        <v>29433.3</v>
      </c>
      <c r="G22" s="14" t="n">
        <f aca="false">F22/E22%</f>
        <v>49.3996509012789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192.1</v>
      </c>
      <c r="G23" s="26" t="n">
        <f aca="false">F23/E23%</f>
        <v>36.3855568781858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5-15T08:46:37Z</dcterms:modified>
  <cp:revision>0</cp:revision>
  <dc:subject/>
  <dc:title/>
</cp:coreProperties>
</file>