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                                               м.Знам'янка станом на 15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13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652400</v>
      </c>
      <c r="E6" s="6" t="n">
        <v>573772</v>
      </c>
      <c r="F6" s="6" t="n">
        <v>0</v>
      </c>
      <c r="G6" s="6" t="n">
        <f aca="false">IF(E6=0,0,(F6/E6)*100)</f>
        <v>0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s="7" customFormat="tru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s="7" customFormat="tru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100000</v>
      </c>
      <c r="F10" s="6" t="n">
        <v>99900</v>
      </c>
      <c r="G10" s="6" t="n">
        <f aca="false">IF(E10=0,0,(F10/E10)*100)</f>
        <v>99.9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96761.88</v>
      </c>
      <c r="E11" s="6" t="n">
        <v>8690761.88</v>
      </c>
      <c r="F11" s="6" t="n">
        <v>2973317.17</v>
      </c>
      <c r="G11" s="6" t="n">
        <f aca="false">IF(E11=0,0,(F11/E11)*100)</f>
        <v>34.2123879477411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137181</v>
      </c>
      <c r="E12" s="6" t="n">
        <v>109681</v>
      </c>
      <c r="F12" s="6" t="n">
        <v>0</v>
      </c>
      <c r="G12" s="6" t="n">
        <f aca="false">IF(E12=0,0,(F12/E12)*100)</f>
        <v>0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739916</v>
      </c>
      <c r="E13" s="6" t="n">
        <v>739916</v>
      </c>
      <c r="F13" s="6" t="n">
        <v>0</v>
      </c>
      <c r="G13" s="6" t="n">
        <f aca="false">IF(E13=0,0,(F13/E13)*100)</f>
        <v>0</v>
      </c>
    </row>
    <row r="14" s="7" customFormat="true" ht="26.25" hidden="false" customHeight="true" outlineLevel="0" collapsed="false">
      <c r="A14" s="8" t="s">
        <v>25</v>
      </c>
      <c r="B14" s="8"/>
      <c r="C14" s="9" t="n">
        <v>5462833</v>
      </c>
      <c r="D14" s="9" t="n">
        <v>26264372.88</v>
      </c>
      <c r="E14" s="9" t="n">
        <v>22652244.88</v>
      </c>
      <c r="F14" s="9" t="n">
        <v>4073217.17</v>
      </c>
      <c r="G14" s="9" t="n">
        <f aca="false">IF(E14=0,0,(F14/E14)*100)</f>
        <v>17.9815165851236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1:18:01Z</dcterms:created>
  <dc:creator>User</dc:creator>
  <dc:description/>
  <dc:language>en-US</dc:language>
  <cp:lastModifiedBy>User</cp:lastModifiedBy>
  <dcterms:modified xsi:type="dcterms:W3CDTF">2020-05-15T11:48:18Z</dcterms:modified>
  <cp:revision>0</cp:revision>
  <dc:subject/>
  <dc:title/>
</cp:coreProperties>
</file>