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16.04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56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95098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100000</v>
      </c>
      <c r="F10" s="6" t="n">
        <v>99900</v>
      </c>
      <c r="G10" s="6" t="n">
        <f aca="false">IF(E10=0,0,(F10/E10)*100)</f>
        <v>99.9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7971936.88</v>
      </c>
      <c r="F11" s="6" t="n">
        <v>2865035</v>
      </c>
      <c r="G11" s="6" t="n">
        <f aca="false">IF(E11=0,0,(F11/E11)*100)</f>
        <v>35.9390075853185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11000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customFormat="false" ht="26.25" hidden="false" customHeight="true" outlineLevel="0" collapsed="false">
      <c r="A14" s="7" t="s">
        <v>25</v>
      </c>
      <c r="B14" s="7"/>
      <c r="C14" s="8" t="n">
        <v>5462833</v>
      </c>
      <c r="D14" s="8" t="n">
        <v>25662299.88</v>
      </c>
      <c r="E14" s="8" t="n">
        <v>21356064.88</v>
      </c>
      <c r="F14" s="8" t="n">
        <v>3964935</v>
      </c>
      <c r="G14" s="8" t="n">
        <f aca="false">IF(E14=0,0,(F14/E14)*100)</f>
        <v>18.5658501333416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8:26:01Z</dcterms:created>
  <dc:creator>User</dc:creator>
  <dc:description/>
  <dc:language>en-US</dc:language>
  <cp:lastModifiedBy>User</cp:lastModifiedBy>
  <dcterms:modified xsi:type="dcterms:W3CDTF">2020-04-17T08:46:51Z</dcterms:modified>
  <cp:revision>0</cp:revision>
  <dc:subject/>
  <dc:title/>
</cp:coreProperties>
</file>