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22.11.2019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28"/>
    <col collapsed="false" customWidth="true" hidden="false" outlineLevel="0" max="3" min="3" style="0" width="13.7"/>
    <col collapsed="false" customWidth="true" hidden="false" outlineLevel="0" max="6" min="4" style="0" width="12.56"/>
    <col collapsed="false" customWidth="true" hidden="false" outlineLevel="0" max="7" min="7" style="0" width="10.56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7" customFormat="true" ht="12.75" hidden="false" customHeight="false" outlineLevel="0" collapsed="false">
      <c r="A6" s="4" t="s">
        <v>9</v>
      </c>
      <c r="B6" s="5" t="s">
        <v>10</v>
      </c>
      <c r="C6" s="6" t="n">
        <v>19843400</v>
      </c>
      <c r="D6" s="6" t="n">
        <v>20119450</v>
      </c>
      <c r="E6" s="6" t="n">
        <v>18368918</v>
      </c>
      <c r="F6" s="6" t="n">
        <v>16596688.8</v>
      </c>
      <c r="G6" s="6" t="n">
        <f aca="false">IF(E6=0,0,(F6/E6)*100)</f>
        <v>90.3520218229511</v>
      </c>
    </row>
    <row r="7" s="7" customFormat="true" ht="12.75" hidden="false" customHeight="false" outlineLevel="0" collapsed="false">
      <c r="A7" s="4" t="s">
        <v>11</v>
      </c>
      <c r="B7" s="5" t="s">
        <v>12</v>
      </c>
      <c r="C7" s="6" t="n">
        <v>109104785</v>
      </c>
      <c r="D7" s="6" t="n">
        <v>112973318.1</v>
      </c>
      <c r="E7" s="6" t="n">
        <v>102438234.1</v>
      </c>
      <c r="F7" s="6" t="n">
        <v>89658637.25</v>
      </c>
      <c r="G7" s="6" t="n">
        <f aca="false">IF(E7=0,0,(F7/E7)*100)</f>
        <v>87.5245830209016</v>
      </c>
    </row>
    <row r="8" s="7" customFormat="true" ht="12.75" hidden="false" customHeight="false" outlineLevel="0" collapsed="false">
      <c r="A8" s="4" t="s">
        <v>13</v>
      </c>
      <c r="B8" s="5" t="s">
        <v>14</v>
      </c>
      <c r="C8" s="6" t="n">
        <v>58216900</v>
      </c>
      <c r="D8" s="6" t="n">
        <v>59234445.95</v>
      </c>
      <c r="E8" s="6" t="n">
        <v>52491952.95</v>
      </c>
      <c r="F8" s="6" t="n">
        <v>47185093.95</v>
      </c>
      <c r="G8" s="6" t="n">
        <f aca="false">IF(E8=0,0,(F8/E8)*100)</f>
        <v>89.8901475335564</v>
      </c>
    </row>
    <row r="9" s="7" customFormat="true" ht="25.5" hidden="false" customHeight="false" outlineLevel="0" collapsed="false">
      <c r="A9" s="4" t="s">
        <v>15</v>
      </c>
      <c r="B9" s="5" t="s">
        <v>16</v>
      </c>
      <c r="C9" s="6" t="n">
        <v>112431840</v>
      </c>
      <c r="D9" s="6" t="n">
        <v>96109327</v>
      </c>
      <c r="E9" s="6" t="n">
        <v>89034129</v>
      </c>
      <c r="F9" s="6" t="n">
        <v>79323570.55</v>
      </c>
      <c r="G9" s="6" t="n">
        <f aca="false">IF(E9=0,0,(F9/E9)*100)</f>
        <v>89.0934425269663</v>
      </c>
    </row>
    <row r="10" s="7" customFormat="true" ht="12.75" hidden="false" customHeight="false" outlineLevel="0" collapsed="false">
      <c r="A10" s="4" t="s">
        <v>17</v>
      </c>
      <c r="B10" s="5" t="s">
        <v>18</v>
      </c>
      <c r="C10" s="6" t="n">
        <v>7666593</v>
      </c>
      <c r="D10" s="6" t="n">
        <v>8399793</v>
      </c>
      <c r="E10" s="6" t="n">
        <v>7450968</v>
      </c>
      <c r="F10" s="6" t="n">
        <v>5930267.56</v>
      </c>
      <c r="G10" s="6" t="n">
        <f aca="false">IF(E10=0,0,(F10/E10)*100)</f>
        <v>79.5905654137825</v>
      </c>
    </row>
    <row r="11" s="7" customFormat="true" ht="12.75" hidden="false" customHeight="false" outlineLevel="0" collapsed="false">
      <c r="A11" s="4" t="s">
        <v>19</v>
      </c>
      <c r="B11" s="5" t="s">
        <v>20</v>
      </c>
      <c r="C11" s="6" t="n">
        <v>3581032</v>
      </c>
      <c r="D11" s="6" t="n">
        <v>3720332</v>
      </c>
      <c r="E11" s="6" t="n">
        <v>3249173</v>
      </c>
      <c r="F11" s="6" t="n">
        <v>2859239.53</v>
      </c>
      <c r="G11" s="6" t="n">
        <f aca="false">IF(E11=0,0,(F11/E11)*100)</f>
        <v>87.9989932822906</v>
      </c>
    </row>
    <row r="12" s="7" customFormat="true" ht="12.75" hidden="false" customHeight="false" outlineLevel="0" collapsed="false">
      <c r="A12" s="4" t="s">
        <v>21</v>
      </c>
      <c r="B12" s="5" t="s">
        <v>22</v>
      </c>
      <c r="C12" s="6" t="n">
        <v>8543636</v>
      </c>
      <c r="D12" s="6" t="n">
        <v>9990493</v>
      </c>
      <c r="E12" s="6" t="n">
        <v>9186726</v>
      </c>
      <c r="F12" s="6" t="n">
        <v>8016487.76</v>
      </c>
      <c r="G12" s="6" t="n">
        <f aca="false">IF(E12=0,0,(F12/E12)*100)</f>
        <v>87.2616398921662</v>
      </c>
    </row>
    <row r="13" s="7" customFormat="true" ht="12.75" hidden="false" customHeight="false" outlineLevel="0" collapsed="false">
      <c r="A13" s="4" t="s">
        <v>23</v>
      </c>
      <c r="B13" s="5" t="s">
        <v>24</v>
      </c>
      <c r="C13" s="6" t="n">
        <v>4173187</v>
      </c>
      <c r="D13" s="6" t="n">
        <v>5776545</v>
      </c>
      <c r="E13" s="6" t="n">
        <v>5272845</v>
      </c>
      <c r="F13" s="6" t="n">
        <v>4626256.26</v>
      </c>
      <c r="G13" s="6" t="n">
        <f aca="false">IF(E13=0,0,(F13/E13)*100)</f>
        <v>87.7373838980664</v>
      </c>
    </row>
    <row r="14" s="7" customFormat="true" ht="12.75" hidden="false" customHeight="false" outlineLevel="0" collapsed="false">
      <c r="A14" s="4" t="s">
        <v>25</v>
      </c>
      <c r="B14" s="5" t="s">
        <v>26</v>
      </c>
      <c r="C14" s="6" t="n">
        <v>1628000</v>
      </c>
      <c r="D14" s="6" t="n">
        <v>1148000</v>
      </c>
      <c r="E14" s="6" t="n">
        <v>71000</v>
      </c>
      <c r="F14" s="6" t="n">
        <v>29854.99</v>
      </c>
      <c r="G14" s="6" t="n">
        <f aca="false">IF(E14=0,0,(F14/E14)*100)</f>
        <v>42.0492816901409</v>
      </c>
    </row>
    <row r="15" s="7" customFormat="true" ht="12.75" hidden="false" customHeight="false" outlineLevel="0" collapsed="false">
      <c r="A15" s="4" t="s">
        <v>27</v>
      </c>
      <c r="B15" s="5" t="s">
        <v>28</v>
      </c>
      <c r="C15" s="6" t="n">
        <v>26319100</v>
      </c>
      <c r="D15" s="6" t="n">
        <v>27226112</v>
      </c>
      <c r="E15" s="6" t="n">
        <v>25033312</v>
      </c>
      <c r="F15" s="6" t="n">
        <v>24302212</v>
      </c>
      <c r="G15" s="6" t="n">
        <f aca="false">IF(E15=0,0,(F15/E15)*100)</f>
        <v>97.0794915191406</v>
      </c>
    </row>
    <row r="16" s="7" customFormat="true" ht="33.75" hidden="false" customHeight="true" outlineLevel="0" collapsed="false">
      <c r="A16" s="8" t="s">
        <v>29</v>
      </c>
      <c r="B16" s="8"/>
      <c r="C16" s="9" t="n">
        <v>351508473</v>
      </c>
      <c r="D16" s="9" t="n">
        <v>344697816.05</v>
      </c>
      <c r="E16" s="9" t="n">
        <v>312597258.05</v>
      </c>
      <c r="F16" s="9" t="n">
        <v>278528308.65</v>
      </c>
      <c r="G16" s="9" t="n">
        <f aca="false">IF(E16=0,0,(F16/E16)*100)</f>
        <v>89.1013281394328</v>
      </c>
    </row>
    <row r="17" s="7" customFormat="true" ht="12.75" hidden="false" customHeight="false" outlineLevel="0" collapsed="false"/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1:21:15Z</dcterms:created>
  <dc:creator>User</dc:creator>
  <dc:description/>
  <dc:language>en-US</dc:language>
  <cp:lastModifiedBy>User</cp:lastModifiedBy>
  <cp:lastPrinted>2019-11-22T11:29:50Z</cp:lastPrinted>
  <dcterms:modified xsi:type="dcterms:W3CDTF">2019-11-22T11:29:52Z</dcterms:modified>
  <cp:revision>0</cp:revision>
  <dc:subject/>
  <dc:title/>
</cp:coreProperties>
</file>