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27.12.2019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7"/>
    <col collapsed="false" customWidth="true" hidden="false" outlineLevel="0" max="3" min="3" style="0" width="13.7"/>
    <col collapsed="false" customWidth="true" hidden="false" outlineLevel="0" max="6" min="4" style="0" width="12.56"/>
    <col collapsed="false" customWidth="true" hidden="false" outlineLevel="0" max="7" min="7" style="0" width="11.13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19843400</v>
      </c>
      <c r="D6" s="6" t="n">
        <v>20119450</v>
      </c>
      <c r="E6" s="6" t="n">
        <v>20119450</v>
      </c>
      <c r="F6" s="6" t="n">
        <v>19381167.44</v>
      </c>
      <c r="G6" s="6" t="n">
        <f aca="false">IF(E6=0,0,(F6/E6)*100)</f>
        <v>96.3305032692246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09104785</v>
      </c>
      <c r="D7" s="6" t="n">
        <v>112761129.1</v>
      </c>
      <c r="E7" s="6" t="n">
        <v>112761129.1</v>
      </c>
      <c r="F7" s="6" t="n">
        <v>100693105.07</v>
      </c>
      <c r="G7" s="6" t="n">
        <f aca="false">IF(E7=0,0,(F7/E7)*100)</f>
        <v>89.2977091251918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58216900</v>
      </c>
      <c r="D8" s="6" t="n">
        <v>59328992.95</v>
      </c>
      <c r="E8" s="6" t="n">
        <v>59328992.95</v>
      </c>
      <c r="F8" s="6" t="n">
        <v>52303460.38</v>
      </c>
      <c r="G8" s="6" t="n">
        <f aca="false">IF(E8=0,0,(F8/E8)*100)</f>
        <v>88.1583485229206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12431840</v>
      </c>
      <c r="D9" s="6" t="n">
        <v>96184427</v>
      </c>
      <c r="E9" s="6" t="n">
        <v>96184427</v>
      </c>
      <c r="F9" s="6" t="n">
        <v>85893038.79</v>
      </c>
      <c r="G9" s="6" t="n">
        <f aca="false">IF(E9=0,0,(F9/E9)*100)</f>
        <v>89.3003591839249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666593</v>
      </c>
      <c r="D10" s="6" t="n">
        <v>8399793</v>
      </c>
      <c r="E10" s="6" t="n">
        <v>8399793</v>
      </c>
      <c r="F10" s="6" t="n">
        <v>7290122.57</v>
      </c>
      <c r="G10" s="6" t="n">
        <f aca="false">IF(E10=0,0,(F10/E10)*100)</f>
        <v>86.7893121890027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581032</v>
      </c>
      <c r="D11" s="6" t="n">
        <v>3724332</v>
      </c>
      <c r="E11" s="6" t="n">
        <v>3724332</v>
      </c>
      <c r="F11" s="6" t="n">
        <v>3183119.75</v>
      </c>
      <c r="G11" s="6" t="n">
        <f aca="false">IF(E11=0,0,(F11/E11)*100)</f>
        <v>85.4682061105186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8543636</v>
      </c>
      <c r="D12" s="6" t="n">
        <v>9990493</v>
      </c>
      <c r="E12" s="6" t="n">
        <v>9990493</v>
      </c>
      <c r="F12" s="6" t="n">
        <v>9544349.95</v>
      </c>
      <c r="G12" s="6" t="n">
        <f aca="false">IF(E12=0,0,(F12/E12)*100)</f>
        <v>95.5343239818095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173187</v>
      </c>
      <c r="D13" s="6" t="n">
        <v>5776545</v>
      </c>
      <c r="E13" s="6" t="n">
        <v>5776545</v>
      </c>
      <c r="F13" s="6" t="n">
        <v>5714795.36</v>
      </c>
      <c r="G13" s="6" t="n">
        <f aca="false">IF(E13=0,0,(F13/E13)*100)</f>
        <v>98.9310281491791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628000</v>
      </c>
      <c r="D14" s="6" t="n">
        <v>1148000</v>
      </c>
      <c r="E14" s="6" t="n">
        <v>1148000</v>
      </c>
      <c r="F14" s="6" t="n">
        <v>42171.99</v>
      </c>
      <c r="G14" s="6" t="n">
        <f aca="false">IF(E14=0,0,(F14/E14)*100)</f>
        <v>3.67351829268293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26319100</v>
      </c>
      <c r="D15" s="6" t="n">
        <v>27026112</v>
      </c>
      <c r="E15" s="6" t="n">
        <v>27026112</v>
      </c>
      <c r="F15" s="6" t="n">
        <v>27026112</v>
      </c>
      <c r="G15" s="6" t="n">
        <f aca="false">IF(E15=0,0,(F15/E15)*100)</f>
        <v>100</v>
      </c>
    </row>
    <row r="16" customFormat="false" ht="32.25" hidden="false" customHeight="true" outlineLevel="0" collapsed="false">
      <c r="A16" s="7" t="s">
        <v>29</v>
      </c>
      <c r="B16" s="7"/>
      <c r="C16" s="8" t="n">
        <v>351508473</v>
      </c>
      <c r="D16" s="8" t="n">
        <v>344459274.05</v>
      </c>
      <c r="E16" s="8" t="n">
        <v>344459274.05</v>
      </c>
      <c r="F16" s="8" t="n">
        <v>311071443.3</v>
      </c>
      <c r="G16" s="8" t="n">
        <f aca="false">IF(E16=0,0,(F16/E16)*100)</f>
        <v>90.3071761263848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7T14:32:11Z</dcterms:created>
  <dc:creator>User</dc:creator>
  <dc:description/>
  <dc:language>en-US</dc:language>
  <cp:lastModifiedBy>User</cp:lastModifiedBy>
  <dcterms:modified xsi:type="dcterms:W3CDTF">2019-12-27T14:40:10Z</dcterms:modified>
  <cp:revision>0</cp:revision>
  <dc:subject/>
  <dc:title/>
</cp:coreProperties>
</file>