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11.02.2022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1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47791.7</v>
      </c>
      <c r="F9" s="14" t="n">
        <v>26856.7</v>
      </c>
      <c r="G9" s="15" t="n">
        <f aca="false">F9/E9%</f>
        <v>7.7220646726187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96974.9</v>
      </c>
      <c r="F11" s="14" t="n">
        <v>21306.6</v>
      </c>
      <c r="G11" s="15" t="n">
        <f aca="false">F11/E11%</f>
        <v>10.8169111902075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53852.2</v>
      </c>
      <c r="F12" s="14" t="n">
        <v>4701.9</v>
      </c>
      <c r="G12" s="15" t="n">
        <f aca="false">F12/E12%</f>
        <v>8.73111961999696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6410.2</v>
      </c>
      <c r="F13" s="14" t="n">
        <v>2727.7</v>
      </c>
      <c r="G13" s="15" t="n">
        <f aca="false">F13/E13%</f>
        <v>16.6219790130529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37440.5</v>
      </c>
      <c r="F15" s="14" t="n">
        <v>1974.2</v>
      </c>
      <c r="G15" s="15" t="n">
        <f aca="false">F15/E15%</f>
        <v>5.27289966747239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35543.7</v>
      </c>
      <c r="F16" s="21" t="n">
        <v>1630.8</v>
      </c>
      <c r="G16" s="22" t="n">
        <f aca="false">F16/E16%</f>
        <v>4.58815486288709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871.8</v>
      </c>
      <c r="F17" s="21" t="n">
        <v>343.3</v>
      </c>
      <c r="G17" s="22" t="n">
        <f aca="false">F17/E17%</f>
        <v>18.3406346831927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25</v>
      </c>
      <c r="F18" s="21" t="n">
        <v>0</v>
      </c>
      <c r="G18" s="22" t="n">
        <f aca="false">F18/E18%</f>
        <v>0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4200</v>
      </c>
      <c r="F20" s="14" t="n">
        <v>558.3</v>
      </c>
      <c r="G20" s="15" t="n">
        <f aca="false">F20/E20%</f>
        <v>3.93169014084507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79328.7</v>
      </c>
      <c r="F22" s="14" t="n">
        <v>9422.2</v>
      </c>
      <c r="G22" s="15" t="n">
        <f aca="false">F22/E22%</f>
        <v>11.8774163701157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817.4</v>
      </c>
      <c r="F23" s="27" t="n">
        <v>281.6</v>
      </c>
      <c r="G23" s="28" t="n">
        <f aca="false">F23/E23%</f>
        <v>7.37674857232672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2-02-11T09:09:39Z</dcterms:modified>
  <cp:revision>0</cp:revision>
  <dc:subject/>
  <dc:title/>
</cp:coreProperties>
</file>