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                               м.Знам'янка станом на 17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3" style="0" width="13.7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0.28"/>
  </cols>
  <sheetData>
    <row r="1" customFormat="false" ht="10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998288</v>
      </c>
      <c r="E6" s="6" t="n">
        <v>919660</v>
      </c>
      <c r="F6" s="6" t="n">
        <v>111000</v>
      </c>
      <c r="G6" s="6" t="n">
        <f aca="false">IF(E6=0,0,(F6/E6)*100)</f>
        <v>12.0696779244503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175200</v>
      </c>
      <c r="G7" s="6" t="n">
        <f aca="false">IF(E7=0,0,(F7/E7)*100)</f>
        <v>9.47886105902882</v>
      </c>
    </row>
    <row r="8" s="7" customFormat="tru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5997.19</v>
      </c>
      <c r="G8" s="6" t="n">
        <f aca="false">IF(E8=0,0,(F8/E8)*100)</f>
        <v>14.992975</v>
      </c>
    </row>
    <row r="9" s="7" customFormat="tru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40000</v>
      </c>
      <c r="F9" s="6" t="n">
        <v>0</v>
      </c>
      <c r="G9" s="6" t="n">
        <f aca="false">IF(E9=0,0,(F9/E9)*100)</f>
        <v>0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96761.88</v>
      </c>
      <c r="E12" s="6" t="n">
        <v>10730761.88</v>
      </c>
      <c r="F12" s="6" t="n">
        <v>6066199.42</v>
      </c>
      <c r="G12" s="6" t="n">
        <f aca="false">IF(E12=0,0,(F12/E12)*100)</f>
        <v>56.5309293770295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218181</v>
      </c>
      <c r="E13" s="6" t="n">
        <v>191881</v>
      </c>
      <c r="F13" s="6" t="n">
        <v>37216.67</v>
      </c>
      <c r="G13" s="6" t="n">
        <f aca="false">IF(E13=0,0,(F13/E13)*100)</f>
        <v>19.3957035871191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500000</v>
      </c>
      <c r="G14" s="6" t="n">
        <f aca="false">IF(E14=0,0,(F14/E14)*100)</f>
        <v>67.5752382702901</v>
      </c>
    </row>
    <row r="15" s="7" customFormat="true" ht="27" hidden="false" customHeight="true" outlineLevel="0" collapsed="false">
      <c r="A15" s="8" t="s">
        <v>27</v>
      </c>
      <c r="B15" s="8"/>
      <c r="C15" s="9" t="n">
        <v>5462833</v>
      </c>
      <c r="D15" s="9" t="n">
        <v>26731260.88</v>
      </c>
      <c r="E15" s="9" t="n">
        <v>25160332.88</v>
      </c>
      <c r="F15" s="9" t="n">
        <v>7995513.28</v>
      </c>
      <c r="G15" s="9" t="n">
        <f aca="false">IF(E15=0,0,(F15/E15)*100)</f>
        <v>31.7782491914312</v>
      </c>
    </row>
    <row r="16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10:34:23Z</dcterms:created>
  <dc:creator>User</dc:creator>
  <dc:description/>
  <dc:language>en-US</dc:language>
  <cp:lastModifiedBy>User</cp:lastModifiedBy>
  <dcterms:modified xsi:type="dcterms:W3CDTF">2020-07-17T10:41:37Z</dcterms:modified>
  <cp:revision>0</cp:revision>
  <dc:subject/>
  <dc:title/>
</cp:coreProperties>
</file>