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02.07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0" colorId="64" zoomScale="112" zoomScaleNormal="112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18949.3</v>
      </c>
      <c r="F9" s="14" t="n">
        <v>169232.3</v>
      </c>
      <c r="G9" s="15" t="n">
        <f aca="false">F9/E9%</f>
        <v>53.0593106804122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1597</v>
      </c>
      <c r="F11" s="14" t="n">
        <v>90766.3</v>
      </c>
      <c r="G11" s="15" t="n">
        <f aca="false">F11/E11%</f>
        <v>49.9822684295445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16258.7</v>
      </c>
      <c r="G12" s="15" t="n">
        <f aca="false">F12/E12%</f>
        <v>46.8176700443738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6598.7</v>
      </c>
      <c r="G13" s="15" t="n">
        <f aca="false">F13/E13%</f>
        <v>46.0915726609157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9659.2</v>
      </c>
      <c r="G15" s="15" t="n">
        <f aca="false">F15/E15%</f>
        <v>47.3299948060094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8963.7</v>
      </c>
      <c r="G16" s="22" t="n">
        <f aca="false">F16/E16%</f>
        <v>47.9845185327937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683</v>
      </c>
      <c r="G17" s="22" t="n">
        <f aca="false">F17/E17%</f>
        <v>40.7080700917869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12.5</v>
      </c>
      <c r="G18" s="22" t="n">
        <f aca="false">F18/E18%</f>
        <v>25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6080.7</v>
      </c>
      <c r="G20" s="15" t="n">
        <f aca="false">F20/E20%</f>
        <v>48.3462400814159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88849.3</v>
      </c>
      <c r="F22" s="14" t="n">
        <v>53500.2</v>
      </c>
      <c r="G22" s="15" t="n">
        <f aca="false">F22/E22%</f>
        <v>60.2145430521118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4091</v>
      </c>
      <c r="F23" s="27" t="n">
        <v>2090.9</v>
      </c>
      <c r="G23" s="28" t="n">
        <f aca="false">F23/E23%</f>
        <v>51.1097531165974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7-02T05:43:11Z</dcterms:modified>
  <cp:revision>0</cp:revision>
  <dc:subject/>
  <dc:title/>
</cp:coreProperties>
</file>