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20.03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2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1526.6</v>
      </c>
      <c r="F9" s="13" t="n">
        <v>64016.5</v>
      </c>
      <c r="G9" s="14" t="n">
        <f aca="false">F9/E9%</f>
        <v>25.4511848846206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36191.8</v>
      </c>
      <c r="G11" s="14" t="n">
        <f aca="false">F11/E11%</f>
        <v>22.4843366083826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5500.3</v>
      </c>
      <c r="G12" s="14" t="n">
        <f aca="false">F12/E12%</f>
        <v>26.5635413547633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3452.2</v>
      </c>
      <c r="G13" s="14" t="n">
        <f aca="false">F13/E13%</f>
        <v>40.4475688342121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2047.2</v>
      </c>
      <c r="G15" s="14" t="n">
        <f aca="false">F15/E15%</f>
        <v>16.8286066584464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1834.2</v>
      </c>
      <c r="G16" s="21" t="n">
        <f aca="false">F16/E16%</f>
        <v>16.131926121372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204.7</v>
      </c>
      <c r="G17" s="21" t="n">
        <f aca="false">F17/E17%</f>
        <v>27.4765100671141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8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2108.2</v>
      </c>
      <c r="G20" s="14" t="n">
        <f aca="false">F20/E20%</f>
        <v>18.1741379310345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56826.6</v>
      </c>
      <c r="F22" s="13" t="n">
        <v>19837.8</v>
      </c>
      <c r="G22" s="14" t="n">
        <f aca="false">F22/E22%</f>
        <v>34.9093558298403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233</v>
      </c>
      <c r="F23" s="25" t="n">
        <v>926.4</v>
      </c>
      <c r="G23" s="26" t="n">
        <f aca="false">F23/E23%</f>
        <v>28.6545004639654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Костенко</cp:lastModifiedBy>
  <cp:lastPrinted>2015-11-20T08:11:23Z</cp:lastPrinted>
  <dcterms:modified xsi:type="dcterms:W3CDTF">2020-03-20T08:57:17Z</dcterms:modified>
  <cp:revision>0</cp:revision>
  <dc:subject/>
  <dc:title/>
</cp:coreProperties>
</file>