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17.04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9" colorId="64" zoomScale="112" zoomScaleNormal="112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1526.6</v>
      </c>
      <c r="F9" s="13" t="n">
        <v>84147.9</v>
      </c>
      <c r="G9" s="14" t="n">
        <f aca="false">F9/E9%</f>
        <v>33.4548711746591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49763.4</v>
      </c>
      <c r="G11" s="14" t="n">
        <f aca="false">F11/E11%</f>
        <v>30.915760928652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6790.1</v>
      </c>
      <c r="G12" s="14" t="n">
        <f aca="false">F12/E12%</f>
        <v>32.792593522713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3982.6</v>
      </c>
      <c r="G13" s="14" t="n">
        <f aca="false">F13/E13%</f>
        <v>46.6619800820152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2839.6</v>
      </c>
      <c r="G15" s="14" t="n">
        <f aca="false">F15/E15%</f>
        <v>23.3423756678997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2594.1</v>
      </c>
      <c r="G16" s="21" t="n">
        <f aca="false">F16/E16%</f>
        <v>22.8153034300792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216.5</v>
      </c>
      <c r="G17" s="21" t="n">
        <f aca="false">F17/E17%</f>
        <v>29.0604026845638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3014.8</v>
      </c>
      <c r="G20" s="14" t="n">
        <f aca="false">F20/E20%</f>
        <v>25.9896551724138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6826.6</v>
      </c>
      <c r="F22" s="13" t="n">
        <v>24137.5</v>
      </c>
      <c r="G22" s="14" t="n">
        <f aca="false">F22/E22%</f>
        <v>42.4757067992806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276.3</v>
      </c>
      <c r="F23" s="25" t="n">
        <v>1088.3</v>
      </c>
      <c r="G23" s="26" t="n">
        <f aca="false">F23/E23%</f>
        <v>33.2173488386289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4-17T08:51:50Z</dcterms:modified>
  <cp:revision>0</cp:revision>
  <dc:subject/>
  <dc:title/>
</cp:coreProperties>
</file>