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07.02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7" min="7" style="0" width="9.85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3653877</v>
      </c>
      <c r="F6" s="6" t="n">
        <v>1723812.7</v>
      </c>
      <c r="G6" s="6" t="n">
        <f aca="false">IF(E6=0,0,(F6/E6)*100)</f>
        <v>47.1776335109255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052848</v>
      </c>
      <c r="E7" s="6" t="n">
        <v>19214101</v>
      </c>
      <c r="F7" s="6" t="n">
        <v>7848603.73</v>
      </c>
      <c r="G7" s="6" t="n">
        <f aca="false">IF(E7=0,0,(F7/E7)*100)</f>
        <v>40.8481444435001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003762</v>
      </c>
      <c r="E8" s="6" t="n">
        <v>10670659</v>
      </c>
      <c r="F8" s="6" t="n">
        <v>4384780.05</v>
      </c>
      <c r="G8" s="6" t="n">
        <f aca="false">IF(E8=0,0,(F8/E8)*100)</f>
        <v>41.0919330286911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06367</v>
      </c>
      <c r="E9" s="6" t="n">
        <v>1929829</v>
      </c>
      <c r="F9" s="6" t="n">
        <v>816639.42</v>
      </c>
      <c r="G9" s="6" t="n">
        <f aca="false">IF(E9=0,0,(F9/E9)*100)</f>
        <v>42.3166726171075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04161</v>
      </c>
      <c r="E10" s="6" t="n">
        <v>1236010</v>
      </c>
      <c r="F10" s="6" t="n">
        <v>473609.07</v>
      </c>
      <c r="G10" s="6" t="n">
        <f aca="false">IF(E10=0,0,(F10/E10)*100)</f>
        <v>38.31757590958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3814930</v>
      </c>
      <c r="E11" s="6" t="n">
        <v>647001</v>
      </c>
      <c r="F11" s="6" t="n">
        <v>232601.71</v>
      </c>
      <c r="G11" s="6" t="n">
        <f aca="false">IF(E11=0,0,(F11/E11)*100)</f>
        <v>35.9507496897223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371296</v>
      </c>
      <c r="E12" s="6" t="n">
        <v>1637734</v>
      </c>
      <c r="F12" s="6" t="n">
        <v>384492.42</v>
      </c>
      <c r="G12" s="6" t="n">
        <f aca="false">IF(E12=0,0,(F12/E12)*100)</f>
        <v>23.4770982345118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4855745</v>
      </c>
      <c r="E13" s="6" t="n">
        <v>122619</v>
      </c>
      <c r="F13" s="6" t="n">
        <v>0</v>
      </c>
      <c r="G13" s="6" t="n">
        <f aca="false">IF(E13=0,0,(F13/E13)*100)</f>
        <v>0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500</v>
      </c>
      <c r="F14" s="6" t="n">
        <v>0</v>
      </c>
      <c r="G14" s="6" t="n">
        <f aca="false">IF(E14=0,0,(F14/E14)*100)</f>
        <v>0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2917525</v>
      </c>
      <c r="E15" s="6" t="n">
        <v>5481000</v>
      </c>
      <c r="F15" s="6" t="n">
        <v>2711700</v>
      </c>
      <c r="G15" s="6" t="n">
        <f aca="false">IF(E15=0,0,(F15/E15)*100)</f>
        <v>49.4745484400657</v>
      </c>
    </row>
    <row r="16" customFormat="false" ht="30.75" hidden="false" customHeight="true" outlineLevel="0" collapsed="false">
      <c r="A16" s="7" t="s">
        <v>29</v>
      </c>
      <c r="B16" s="7"/>
      <c r="C16" s="8" t="n">
        <v>246206752</v>
      </c>
      <c r="D16" s="8" t="n">
        <v>246206752</v>
      </c>
      <c r="E16" s="8" t="n">
        <v>44594330</v>
      </c>
      <c r="F16" s="8" t="n">
        <v>18576239.1</v>
      </c>
      <c r="G16" s="8" t="n">
        <f aca="false">IF(E16=0,0,(F16/E16)*100)</f>
        <v>41.656056050175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12:41:03Z</dcterms:created>
  <dc:creator>User</dc:creator>
  <dc:description/>
  <dc:language>en-US</dc:language>
  <cp:lastModifiedBy>User</cp:lastModifiedBy>
  <dcterms:modified xsi:type="dcterms:W3CDTF">2020-02-07T12:47:35Z</dcterms:modified>
  <cp:revision>0</cp:revision>
  <dc:subject/>
  <dc:title/>
</cp:coreProperties>
</file>