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8.09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6110.3</v>
      </c>
      <c r="F9" s="13" t="n">
        <v>194548.4</v>
      </c>
      <c r="G9" s="14" t="n">
        <f aca="false">F9/E9%</f>
        <v>75.9627394915394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19033.7</v>
      </c>
      <c r="G11" s="14" t="n">
        <f aca="false">F11/E11%</f>
        <v>73.9502809625725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5892.2</v>
      </c>
      <c r="G12" s="14" t="n">
        <f aca="false">F12/E12%</f>
        <v>76.7509248437666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800.1</v>
      </c>
      <c r="G13" s="14" t="n">
        <f aca="false">F13/E13%</f>
        <v>91.389572349150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8089.8</v>
      </c>
      <c r="G15" s="14" t="n">
        <f aca="false">F15/E15%</f>
        <v>66.5006165228113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7076.8</v>
      </c>
      <c r="G16" s="21" t="n">
        <f aca="false">F16/E16%</f>
        <v>62.2409850483729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56.7</v>
      </c>
      <c r="G17" s="21" t="n">
        <f aca="false">F17/E17%</f>
        <v>128.41610738255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8359.8</v>
      </c>
      <c r="G20" s="14" t="n">
        <f aca="false">F20/E20%</f>
        <v>72.0672413793103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1410.3</v>
      </c>
      <c r="F22" s="13" t="n">
        <v>50439.6</v>
      </c>
      <c r="G22" s="14" t="n">
        <f aca="false">F22/E22%</f>
        <v>82.1354072525293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789.8</v>
      </c>
      <c r="F23" s="26" t="n">
        <v>2144.1</v>
      </c>
      <c r="G23" s="27" t="n">
        <f aca="false">F23/E23%</f>
        <v>56.575544883635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privat</cp:lastModifiedBy>
  <cp:lastPrinted>2015-11-20T08:11:23Z</cp:lastPrinted>
  <dcterms:modified xsi:type="dcterms:W3CDTF">2020-09-18T10:37:39Z</dcterms:modified>
  <cp:revision>0</cp:revision>
  <dc:subject/>
  <dc:title/>
</cp:coreProperties>
</file>