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31.07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5265.4</v>
      </c>
      <c r="F9" s="13" t="n">
        <v>157788.4</v>
      </c>
      <c r="G9" s="14" t="n">
        <f aca="false">F9/E9%</f>
        <v>61.8134694322066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96532.9</v>
      </c>
      <c r="G11" s="14" t="n">
        <f aca="false">F11/E11%</f>
        <v>59.9715465211273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2948.7</v>
      </c>
      <c r="G12" s="14" t="n">
        <f aca="false">F12/E12%</f>
        <v>62.5353758777564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6626.2</v>
      </c>
      <c r="G13" s="14" t="n">
        <f aca="false">F13/E13%</f>
        <v>77.6356180433509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6320.5</v>
      </c>
      <c r="G15" s="14" t="n">
        <f aca="false">F15/E15%</f>
        <v>51.9564323879984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5508.3</v>
      </c>
      <c r="G16" s="21" t="n">
        <f aca="false">F16/E16%</f>
        <v>48.4459102902375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778.9</v>
      </c>
      <c r="G17" s="21" t="n">
        <f aca="false">F17/E17%</f>
        <v>104.55033557047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6393.8</v>
      </c>
      <c r="G20" s="14" t="n">
        <f aca="false">F20/E20%</f>
        <v>55.1189655172414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60565.4</v>
      </c>
      <c r="F22" s="13" t="n">
        <v>41294.7</v>
      </c>
      <c r="G22" s="14" t="n">
        <f aca="false">F22/E22%</f>
        <v>68.1819983026613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728.2</v>
      </c>
      <c r="F23" s="25" t="n">
        <v>1737.9</v>
      </c>
      <c r="G23" s="26" t="n">
        <f aca="false">F23/E23%</f>
        <v>46.614988466284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7-31T07:40:12Z</dcterms:modified>
  <cp:revision>0</cp:revision>
  <dc:subject/>
  <dc:title/>
</cp:coreProperties>
</file>