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22.05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85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9.99"/>
  </cols>
  <sheetData>
    <row r="1" customFormat="false" ht="9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9482029</v>
      </c>
      <c r="F6" s="6" t="n">
        <v>7732227.96</v>
      </c>
      <c r="G6" s="6" t="n">
        <f aca="false">IF(E6=0,0,(F6/E6)*100)</f>
        <v>81.5461327949957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20478280</v>
      </c>
      <c r="E7" s="6" t="n">
        <v>49428744</v>
      </c>
      <c r="F7" s="6" t="n">
        <v>36232668.34</v>
      </c>
      <c r="G7" s="6" t="n">
        <f aca="false">IF(E7=0,0,(F7/E7)*100)</f>
        <v>73.3028303126618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5007960.21</v>
      </c>
      <c r="E8" s="6" t="n">
        <v>19283406.21</v>
      </c>
      <c r="F8" s="6" t="n">
        <v>16122545.25</v>
      </c>
      <c r="G8" s="6" t="n">
        <f aca="false">IF(E8=0,0,(F8/E8)*100)</f>
        <v>83.6083888625401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270319</v>
      </c>
      <c r="E9" s="6" t="n">
        <v>5401416</v>
      </c>
      <c r="F9" s="6" t="n">
        <v>3915079.25</v>
      </c>
      <c r="G9" s="6" t="n">
        <f aca="false">IF(E9=0,0,(F9/E9)*100)</f>
        <v>72.4824610805759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92258</v>
      </c>
      <c r="E10" s="6" t="n">
        <v>3086754</v>
      </c>
      <c r="F10" s="6" t="n">
        <v>2578932.89</v>
      </c>
      <c r="G10" s="6" t="n">
        <f aca="false">IF(E10=0,0,(F10/E10)*100)</f>
        <v>83.5483776808907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334310</v>
      </c>
      <c r="E11" s="6" t="n">
        <v>2287535</v>
      </c>
      <c r="F11" s="6" t="n">
        <v>1166594.66</v>
      </c>
      <c r="G11" s="6" t="n">
        <f aca="false">IF(E11=0,0,(F11/E11)*100)</f>
        <v>50.997893365566</v>
      </c>
    </row>
    <row r="12" customFormat="false" ht="25.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516496</v>
      </c>
      <c r="E12" s="6" t="n">
        <v>3412013</v>
      </c>
      <c r="F12" s="6" t="n">
        <v>2211961.37</v>
      </c>
      <c r="G12" s="6" t="n">
        <f aca="false">IF(E12=0,0,(F12/E12)*100)</f>
        <v>64.8286325403801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4910545</v>
      </c>
      <c r="E13" s="6" t="n">
        <v>2623649</v>
      </c>
      <c r="F13" s="6" t="n">
        <v>2595252.43</v>
      </c>
      <c r="G13" s="6" t="n">
        <f aca="false">IF(E13=0,0,(F13/E13)*100)</f>
        <v>98.9176688650044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1041975</v>
      </c>
      <c r="F14" s="6" t="n">
        <v>398537.67</v>
      </c>
      <c r="G14" s="6" t="n">
        <f aca="false">IF(E14=0,0,(F14/E14)*100)</f>
        <v>38.2482948247319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13988725</v>
      </c>
      <c r="F15" s="6" t="n">
        <v>12928600</v>
      </c>
      <c r="G15" s="6" t="n">
        <f aca="false">IF(E15=0,0,(F15/E15)*100)</f>
        <v>92.4215752329108</v>
      </c>
    </row>
    <row r="16" customFormat="false" ht="23.25" hidden="false" customHeight="true" outlineLevel="0" collapsed="false">
      <c r="A16" s="7" t="s">
        <v>29</v>
      </c>
      <c r="B16" s="7"/>
      <c r="C16" s="8" t="n">
        <v>246206752</v>
      </c>
      <c r="D16" s="8" t="n">
        <v>249784011.21</v>
      </c>
      <c r="E16" s="8" t="n">
        <v>110036246.21</v>
      </c>
      <c r="F16" s="8" t="n">
        <v>85882399.82</v>
      </c>
      <c r="G16" s="8" t="n">
        <f aca="false">IF(E16=0,0,(F16/E16)*100)</f>
        <v>78.0491908603432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8:43:17Z</dcterms:created>
  <dc:creator>User</dc:creator>
  <dc:description/>
  <dc:language>en-US</dc:language>
  <cp:lastModifiedBy>User</cp:lastModifiedBy>
  <dcterms:modified xsi:type="dcterms:W3CDTF">2020-05-22T08:50:56Z</dcterms:modified>
  <cp:revision>0</cp:revision>
  <dc:subject/>
  <dc:title/>
</cp:coreProperties>
</file>