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Інформація про видатки спеціального фонду міського бюджету                                м.Знам'янка станом на 28.02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41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0.41"/>
    <col collapsed="false" customWidth="true" hidden="false" outlineLevel="0" max="7" min="7" style="0" width="10.28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493833</v>
      </c>
      <c r="D6" s="6" t="n">
        <v>711833</v>
      </c>
      <c r="E6" s="6" t="n">
        <v>545000</v>
      </c>
      <c r="F6" s="6" t="n">
        <v>0</v>
      </c>
      <c r="G6" s="6" t="n">
        <f aca="false">IF(E6=0,0,(F6/E6)*100)</f>
        <v>0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0</v>
      </c>
      <c r="D7" s="6" t="n">
        <v>12398114</v>
      </c>
      <c r="E7" s="6" t="n">
        <v>12398114</v>
      </c>
      <c r="F7" s="6" t="n">
        <v>0</v>
      </c>
      <c r="G7" s="6" t="n">
        <f aca="false">IF(E7=0,0,(F7/E7)*100)</f>
        <v>0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0</v>
      </c>
      <c r="D8" s="6" t="n">
        <v>40000</v>
      </c>
      <c r="E8" s="6" t="n">
        <v>40000</v>
      </c>
      <c r="F8" s="6" t="n">
        <v>0</v>
      </c>
      <c r="G8" s="6" t="n">
        <f aca="false">IF(E8=0,0,(F8/E8)*100)</f>
        <v>0</v>
      </c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23000</v>
      </c>
      <c r="D9" s="6" t="n">
        <v>0</v>
      </c>
      <c r="E9" s="6" t="n">
        <v>0</v>
      </c>
      <c r="F9" s="6" t="n">
        <v>0</v>
      </c>
      <c r="G9" s="6" t="n">
        <f aca="false">IF(E9=0,0,(F9/E9)*100)</f>
        <v>0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3329000</v>
      </c>
      <c r="D10" s="6" t="n">
        <v>100000</v>
      </c>
      <c r="E10" s="6" t="n">
        <v>0</v>
      </c>
      <c r="F10" s="6" t="n">
        <v>0</v>
      </c>
      <c r="G10" s="6" t="n">
        <f aca="false">IF(E10=0,0,(F10/E10)*100)</f>
        <v>0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1565000</v>
      </c>
      <c r="D11" s="6" t="n">
        <v>12120436.88</v>
      </c>
      <c r="E11" s="6" t="n">
        <v>7400436.88</v>
      </c>
      <c r="F11" s="6" t="n">
        <v>148980.24</v>
      </c>
      <c r="G11" s="6" t="n">
        <f aca="false">IF(E11=0,0,(F11/E11)*100)</f>
        <v>2.01312763578358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52000</v>
      </c>
      <c r="D12" s="6" t="n">
        <v>52000</v>
      </c>
      <c r="E12" s="6" t="n">
        <v>8700</v>
      </c>
      <c r="F12" s="6" t="n">
        <v>0</v>
      </c>
      <c r="G12" s="6" t="n">
        <f aca="false">IF(E12=0,0,(F12/E12)*100)</f>
        <v>0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0</v>
      </c>
      <c r="D13" s="6" t="n">
        <v>239916</v>
      </c>
      <c r="E13" s="6" t="n">
        <v>239916</v>
      </c>
      <c r="F13" s="6" t="n">
        <v>0</v>
      </c>
      <c r="G13" s="6" t="n">
        <f aca="false">IF(E13=0,0,(F13/E13)*100)</f>
        <v>0</v>
      </c>
    </row>
    <row r="14" customFormat="false" ht="24" hidden="false" customHeight="true" outlineLevel="0" collapsed="false">
      <c r="A14" s="7" t="s">
        <v>25</v>
      </c>
      <c r="B14" s="7"/>
      <c r="C14" s="8" t="n">
        <v>5462833</v>
      </c>
      <c r="D14" s="8" t="n">
        <v>25662299.88</v>
      </c>
      <c r="E14" s="8" t="n">
        <v>20632166.88</v>
      </c>
      <c r="F14" s="8" t="n">
        <v>148980.24</v>
      </c>
      <c r="G14" s="8" t="n">
        <f aca="false">IF(E14=0,0,(F14/E14)*100)</f>
        <v>0.722077525189153</v>
      </c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11:38:59Z</dcterms:created>
  <dc:creator>User</dc:creator>
  <dc:description/>
  <dc:language>en-US</dc:language>
  <cp:lastModifiedBy>User</cp:lastModifiedBy>
  <dcterms:modified xsi:type="dcterms:W3CDTF">2020-02-28T11:42:32Z</dcterms:modified>
  <cp:revision>0</cp:revision>
  <dc:subject/>
  <dc:title/>
</cp:coreProperties>
</file>