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13.03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5" colorId="64" zoomScale="112" zoomScaleNormal="112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1526.6</v>
      </c>
      <c r="F9" s="13" t="n">
        <v>62432.8</v>
      </c>
      <c r="G9" s="14" t="n">
        <f aca="false">F9/E9%</f>
        <v>24.8215496889792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35069.9</v>
      </c>
      <c r="G11" s="14" t="n">
        <f aca="false">F11/E11%</f>
        <v>21.7873506270016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5244.3</v>
      </c>
      <c r="G12" s="14" t="n">
        <f aca="false">F12/E12%</f>
        <v>25.3271966850509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3281.9</v>
      </c>
      <c r="G13" s="14" t="n">
        <f aca="false">F13/E13%</f>
        <v>38.4522554188635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1961.5</v>
      </c>
      <c r="G15" s="14" t="n">
        <f aca="false">F15/E15%</f>
        <v>16.1241265926839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1755.3</v>
      </c>
      <c r="G16" s="21" t="n">
        <f aca="false">F16/E16%</f>
        <v>15.4379947229551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196.2</v>
      </c>
      <c r="G17" s="21" t="n">
        <f aca="false">F17/E17%</f>
        <v>26.3355704697987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8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1918.2</v>
      </c>
      <c r="G20" s="14" t="n">
        <f aca="false">F20/E20%</f>
        <v>16.5362068965517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6826.6</v>
      </c>
      <c r="F22" s="13" t="n">
        <v>19837.8</v>
      </c>
      <c r="G22" s="14" t="n">
        <f aca="false">F22/E22%</f>
        <v>34.9093558298403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33</v>
      </c>
      <c r="F23" s="25" t="n">
        <v>657.7</v>
      </c>
      <c r="G23" s="26" t="n">
        <f aca="false">F23/E23%</f>
        <v>20.3433343643675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3-13T09:48:15Z</dcterms:modified>
  <cp:revision>0</cp:revision>
  <dc:subject/>
  <dc:title/>
</cp:coreProperties>
</file>