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м.Знам'янка станом на 18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5.9921875" defaultRowHeight="12.75" zeroHeight="false" outlineLevelRow="0" outlineLevelCol="0"/>
  <cols>
    <col collapsed="false" customWidth="false" hidden="false" outlineLevel="0" max="1" min="1" style="1" width="5.99"/>
    <col collapsed="false" customWidth="true" hidden="false" outlineLevel="0" max="2" min="2" style="1" width="36.28"/>
    <col collapsed="false" customWidth="true" hidden="false" outlineLevel="0" max="3" min="3" style="1" width="13.85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false" hidden="false" outlineLevel="0" max="257" min="8" style="1" width="5.99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493833</v>
      </c>
      <c r="D6" s="7" t="n">
        <v>1108288</v>
      </c>
      <c r="E6" s="7" t="n">
        <v>1108288</v>
      </c>
      <c r="F6" s="7" t="n">
        <v>411699</v>
      </c>
      <c r="G6" s="7" t="n">
        <f aca="false">IF(E6=0,0,(F6/E6)*100)</f>
        <v>37.1472938441993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0</v>
      </c>
      <c r="D7" s="7" t="n">
        <v>12398114</v>
      </c>
      <c r="E7" s="7" t="n">
        <v>12398114</v>
      </c>
      <c r="F7" s="7" t="n">
        <v>5313894.5</v>
      </c>
      <c r="G7" s="7" t="n">
        <f aca="false">IF(E7=0,0,(F7/E7)*100)</f>
        <v>42.8605068480577</v>
      </c>
    </row>
    <row r="8" customFormat="false" ht="25.5" hidden="false" customHeight="false" outlineLevel="0" collapsed="false">
      <c r="A8" s="5" t="s">
        <v>13</v>
      </c>
      <c r="B8" s="6" t="s">
        <v>14</v>
      </c>
      <c r="C8" s="7" t="n">
        <v>0</v>
      </c>
      <c r="D8" s="7" t="n">
        <v>862020</v>
      </c>
      <c r="E8" s="7" t="n">
        <v>862020</v>
      </c>
      <c r="F8" s="7" t="n">
        <v>862001.26</v>
      </c>
      <c r="G8" s="7" t="n">
        <f aca="false">IF(E8=0,0,(F8/E8)*100)</f>
        <v>99.9978260365189</v>
      </c>
    </row>
    <row r="9" customFormat="false" ht="12.75" hidden="false" customHeight="false" outlineLevel="0" collapsed="false">
      <c r="A9" s="5" t="s">
        <v>15</v>
      </c>
      <c r="B9" s="6" t="s">
        <v>16</v>
      </c>
      <c r="C9" s="7" t="n">
        <v>0</v>
      </c>
      <c r="D9" s="7" t="n">
        <v>49000</v>
      </c>
      <c r="E9" s="7" t="n">
        <v>49000</v>
      </c>
      <c r="F9" s="7" t="n">
        <v>35999</v>
      </c>
      <c r="G9" s="7" t="n">
        <f aca="false">IF(E9=0,0,(F9/E9)*100)</f>
        <v>73.4673469387755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7" t="n">
        <v>23000</v>
      </c>
      <c r="D10" s="7" t="n">
        <v>0</v>
      </c>
      <c r="E10" s="7" t="n">
        <v>0</v>
      </c>
      <c r="F10" s="7" t="n">
        <v>0</v>
      </c>
      <c r="G10" s="7" t="n">
        <f aca="false">IF(E10=0,0,(F10/E10)*100)</f>
        <v>0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3329000</v>
      </c>
      <c r="D11" s="7" t="n">
        <v>100000</v>
      </c>
      <c r="E11" s="7" t="n">
        <v>100000</v>
      </c>
      <c r="F11" s="7" t="n">
        <v>99900</v>
      </c>
      <c r="G11" s="7" t="n">
        <f aca="false">IF(E11=0,0,(F11/E11)*100)</f>
        <v>99.9</v>
      </c>
    </row>
    <row r="12" customFormat="false" ht="12.75" hidden="false" customHeight="false" outlineLevel="0" collapsed="false">
      <c r="A12" s="5" t="s">
        <v>21</v>
      </c>
      <c r="B12" s="6" t="s">
        <v>22</v>
      </c>
      <c r="C12" s="7" t="n">
        <v>1565000</v>
      </c>
      <c r="D12" s="7" t="n">
        <v>12230627.88</v>
      </c>
      <c r="E12" s="7" t="n">
        <v>11523127.88</v>
      </c>
      <c r="F12" s="7" t="n">
        <v>8348242.76</v>
      </c>
      <c r="G12" s="7" t="n">
        <f aca="false">IF(E12=0,0,(F12/E12)*100)</f>
        <v>72.4477142572508</v>
      </c>
    </row>
    <row r="13" customFormat="false" ht="12.75" hidden="false" customHeight="false" outlineLevel="0" collapsed="false">
      <c r="A13" s="5" t="s">
        <v>23</v>
      </c>
      <c r="B13" s="6" t="s">
        <v>24</v>
      </c>
      <c r="C13" s="7" t="n">
        <v>52000</v>
      </c>
      <c r="D13" s="7" t="n">
        <v>409771</v>
      </c>
      <c r="E13" s="7" t="n">
        <v>399171</v>
      </c>
      <c r="F13" s="7" t="n">
        <v>277259.71</v>
      </c>
      <c r="G13" s="7" t="n">
        <f aca="false">IF(E13=0,0,(F13/E13)*100)</f>
        <v>69.4588810309366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0</v>
      </c>
      <c r="D14" s="7" t="n">
        <v>739916</v>
      </c>
      <c r="E14" s="7" t="n">
        <v>739916</v>
      </c>
      <c r="F14" s="7" t="n">
        <v>500000</v>
      </c>
      <c r="G14" s="7" t="n">
        <f aca="false">IF(E14=0,0,(F14/E14)*100)</f>
        <v>67.5752382702901</v>
      </c>
    </row>
    <row r="15" customFormat="false" ht="20.25" hidden="false" customHeight="true" outlineLevel="0" collapsed="false">
      <c r="A15" s="8" t="s">
        <v>27</v>
      </c>
      <c r="B15" s="8"/>
      <c r="C15" s="9" t="n">
        <v>5462833</v>
      </c>
      <c r="D15" s="9" t="n">
        <v>27897736.88</v>
      </c>
      <c r="E15" s="9" t="n">
        <v>27179636.88</v>
      </c>
      <c r="F15" s="9" t="n">
        <v>15848996.23</v>
      </c>
      <c r="G15" s="9" t="n">
        <f aca="false">IF(E15=0,0,(F15/E15)*100)</f>
        <v>58.312023445988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10:55:17Z</dcterms:created>
  <dc:creator>Admin</dc:creator>
  <dc:description/>
  <dc:language>en-US</dc:language>
  <cp:lastModifiedBy>Admin</cp:lastModifiedBy>
  <dcterms:modified xsi:type="dcterms:W3CDTF">2020-09-18T11:03:44Z</dcterms:modified>
  <cp:revision>0</cp:revision>
  <dc:subject/>
  <dc:title/>
</cp:coreProperties>
</file>