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1.09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6110.3</v>
      </c>
      <c r="F9" s="13" t="n">
        <v>191074.3</v>
      </c>
      <c r="G9" s="14" t="n">
        <f aca="false">F9/E9%</f>
        <v>74.6062536336883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17992.7</v>
      </c>
      <c r="G11" s="14" t="n">
        <f aca="false">F11/E11%</f>
        <v>73.3035545104666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5667.6</v>
      </c>
      <c r="G12" s="14" t="n">
        <f aca="false">F12/E12%</f>
        <v>75.6662255749486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682.4</v>
      </c>
      <c r="G13" s="14" t="n">
        <f aca="false">F13/E13%</f>
        <v>90.0105448154657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7982.8</v>
      </c>
      <c r="G15" s="14" t="n">
        <f aca="false">F15/E15%</f>
        <v>65.6210439786272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6993.4</v>
      </c>
      <c r="G16" s="21" t="n">
        <f aca="false">F16/E16%</f>
        <v>61.5074758135444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33.2</v>
      </c>
      <c r="G17" s="21" t="n">
        <f aca="false">F17/E17%</f>
        <v>125.261744966443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2</v>
      </c>
      <c r="G18" s="21" t="n">
        <f aca="false">F18/E18%</f>
        <v>112.4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8215.2</v>
      </c>
      <c r="G20" s="14" t="n">
        <f aca="false">F20/E20%</f>
        <v>70.8206896551724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1410.3</v>
      </c>
      <c r="F22" s="13" t="n">
        <v>48416.2</v>
      </c>
      <c r="G22" s="14" t="n">
        <f aca="false">F22/E22%</f>
        <v>78.8405202384616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789.8</v>
      </c>
      <c r="F23" s="26" t="n">
        <v>2036.5</v>
      </c>
      <c r="G23" s="27" t="n">
        <f aca="false">F23/E23%</f>
        <v>53.7363449258536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Глущенко</cp:lastModifiedBy>
  <cp:lastPrinted>2015-11-20T08:11:23Z</cp:lastPrinted>
  <dcterms:modified xsi:type="dcterms:W3CDTF">2020-09-11T08:26:49Z</dcterms:modified>
  <cp:revision>0</cp:revision>
  <dc:subject/>
  <dc:title/>
</cp:coreProperties>
</file>