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27.03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7"/>
    <col collapsed="false" customWidth="true" hidden="false" outlineLevel="0" max="3" min="3" style="0" width="13.28"/>
    <col collapsed="false" customWidth="true" hidden="false" outlineLevel="0" max="5" min="4" style="0" width="12.56"/>
    <col collapsed="false" customWidth="true" hidden="false" outlineLevel="0" max="6" min="6" style="0" width="11.56"/>
    <col collapsed="false" customWidth="true" hidden="false" outlineLevel="0" max="7" min="7" style="0" width="10.13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5487130</v>
      </c>
      <c r="F6" s="6" t="n">
        <v>4171054.44</v>
      </c>
      <c r="G6" s="6" t="n">
        <f aca="false">IF(E6=0,0,(F6/E6)*100)</f>
        <v>76.0152290906175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398111</v>
      </c>
      <c r="E7" s="6" t="n">
        <v>28837063</v>
      </c>
      <c r="F7" s="6" t="n">
        <v>20784261.16</v>
      </c>
      <c r="G7" s="6" t="n">
        <f aca="false">IF(E7=0,0,(F7/E7)*100)</f>
        <v>72.0748196860409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143432.99</v>
      </c>
      <c r="E8" s="6" t="n">
        <v>16107984.99</v>
      </c>
      <c r="F8" s="6" t="n">
        <v>11131897.43</v>
      </c>
      <c r="G8" s="6" t="n">
        <f aca="false">IF(E8=0,0,(F8/E8)*100)</f>
        <v>69.1079451396981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15719</v>
      </c>
      <c r="E9" s="6" t="n">
        <v>2930933</v>
      </c>
      <c r="F9" s="6" t="n">
        <v>2645162.97</v>
      </c>
      <c r="G9" s="6" t="n">
        <f aca="false">IF(E9=0,0,(F9/E9)*100)</f>
        <v>90.2498613922598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72258</v>
      </c>
      <c r="E10" s="6" t="n">
        <v>1945202</v>
      </c>
      <c r="F10" s="6" t="n">
        <v>1643467.99</v>
      </c>
      <c r="G10" s="6" t="n">
        <f aca="false">IF(E10=0,0,(F10/E10)*100)</f>
        <v>84.4882942748362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037930</v>
      </c>
      <c r="E11" s="6" t="n">
        <v>1190887</v>
      </c>
      <c r="F11" s="6" t="n">
        <v>681198.69</v>
      </c>
      <c r="G11" s="6" t="n">
        <f aca="false">IF(E11=0,0,(F11/E11)*100)</f>
        <v>57.2009510558097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421296</v>
      </c>
      <c r="E12" s="6" t="n">
        <v>2210453</v>
      </c>
      <c r="F12" s="6" t="n">
        <v>1030031.51</v>
      </c>
      <c r="G12" s="6" t="n">
        <f aca="false">IF(E12=0,0,(F12/E12)*100)</f>
        <v>46.598209054886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5055745</v>
      </c>
      <c r="E13" s="6" t="n">
        <v>365619</v>
      </c>
      <c r="F13" s="6" t="n">
        <v>193649.18</v>
      </c>
      <c r="G13" s="6" t="n">
        <f aca="false">IF(E13=0,0,(F13/E13)*100)</f>
        <v>52.9647474556847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549990</v>
      </c>
      <c r="F14" s="6" t="n">
        <v>6000</v>
      </c>
      <c r="G14" s="6" t="n">
        <f aca="false">IF(E14=0,0,(F14/E14)*100)</f>
        <v>1.09092892598047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8409100</v>
      </c>
      <c r="F15" s="6" t="n">
        <v>7231200</v>
      </c>
      <c r="G15" s="6" t="n">
        <f aca="false">IF(E15=0,0,(F15/E15)*100)</f>
        <v>85.9925556837236</v>
      </c>
    </row>
    <row r="16" customFormat="false" ht="24.75" hidden="false" customHeight="true" outlineLevel="0" collapsed="false">
      <c r="A16" s="7" t="s">
        <v>29</v>
      </c>
      <c r="B16" s="7"/>
      <c r="C16" s="8" t="n">
        <v>246206752</v>
      </c>
      <c r="D16" s="8" t="n">
        <v>247418334.99</v>
      </c>
      <c r="E16" s="8" t="n">
        <v>68034361.99</v>
      </c>
      <c r="F16" s="8" t="n">
        <v>49517923.37</v>
      </c>
      <c r="G16" s="8" t="n">
        <f aca="false">IF(E16=0,0,(F16/E16)*100)</f>
        <v>72.7836962405532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9:36:40Z</dcterms:created>
  <dc:creator>User</dc:creator>
  <dc:description/>
  <dc:language>en-US</dc:language>
  <cp:lastModifiedBy>User</cp:lastModifiedBy>
  <dcterms:modified xsi:type="dcterms:W3CDTF">2020-03-27T13:35:30Z</dcterms:modified>
  <cp:revision>0</cp:revision>
  <dc:subject/>
  <dc:title/>
</cp:coreProperties>
</file>