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03.04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56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9.7"/>
  </cols>
  <sheetData>
    <row r="1" customFormat="false" ht="10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7409358</v>
      </c>
      <c r="F6" s="6" t="n">
        <v>4989555.62</v>
      </c>
      <c r="G6" s="6" t="n">
        <f aca="false">IF(E6=0,0,(F6/E6)*100)</f>
        <v>67.3412678939255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19398111</v>
      </c>
      <c r="E7" s="6" t="n">
        <v>38022699</v>
      </c>
      <c r="F7" s="6" t="n">
        <v>25381246.68</v>
      </c>
      <c r="G7" s="6" t="n">
        <f aca="false">IF(E7=0,0,(F7/E7)*100)</f>
        <v>66.7528801151123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4143432.99</v>
      </c>
      <c r="E8" s="6" t="n">
        <v>18927512.99</v>
      </c>
      <c r="F8" s="6" t="n">
        <v>14667873.39</v>
      </c>
      <c r="G8" s="6" t="n">
        <f aca="false">IF(E8=0,0,(F8/E8)*100)</f>
        <v>77.494985198264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115719</v>
      </c>
      <c r="E9" s="6" t="n">
        <v>4016415</v>
      </c>
      <c r="F9" s="6" t="n">
        <v>2687714.49</v>
      </c>
      <c r="G9" s="6" t="n">
        <f aca="false">IF(E9=0,0,(F9/E9)*100)</f>
        <v>66.9182464959423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72258</v>
      </c>
      <c r="E10" s="6" t="n">
        <v>2521052</v>
      </c>
      <c r="F10" s="6" t="n">
        <v>1705413.94</v>
      </c>
      <c r="G10" s="6" t="n">
        <f aca="false">IF(E10=0,0,(F10/E10)*100)</f>
        <v>67.6469164459916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4037930</v>
      </c>
      <c r="E11" s="6" t="n">
        <v>1502281</v>
      </c>
      <c r="F11" s="6" t="n">
        <v>824101.01</v>
      </c>
      <c r="G11" s="6" t="n">
        <f aca="false">IF(E11=0,0,(F11/E11)*100)</f>
        <v>54.8566486562767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421296</v>
      </c>
      <c r="E12" s="6" t="n">
        <v>3114393</v>
      </c>
      <c r="F12" s="6" t="n">
        <v>1308897.5</v>
      </c>
      <c r="G12" s="6" t="n">
        <f aca="false">IF(E12=0,0,(F12/E12)*100)</f>
        <v>42.0273709836877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5055745</v>
      </c>
      <c r="E13" s="6" t="n">
        <v>1176619</v>
      </c>
      <c r="F13" s="6" t="n">
        <v>389932.62</v>
      </c>
      <c r="G13" s="6" t="n">
        <f aca="false">IF(E13=0,0,(F13/E13)*100)</f>
        <v>33.1400920773844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1040475</v>
      </c>
      <c r="F14" s="6" t="n">
        <v>6000</v>
      </c>
      <c r="G14" s="6" t="n">
        <f aca="false">IF(E14=0,0,(F14/E14)*100)</f>
        <v>0.576659698695307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3093725</v>
      </c>
      <c r="E15" s="6" t="n">
        <v>11259625</v>
      </c>
      <c r="F15" s="6" t="n">
        <v>8409100</v>
      </c>
      <c r="G15" s="6" t="n">
        <f aca="false">IF(E15=0,0,(F15/E15)*100)</f>
        <v>74.6836595357305</v>
      </c>
    </row>
    <row r="16" customFormat="false" ht="26.25" hidden="false" customHeight="true" outlineLevel="0" collapsed="false">
      <c r="A16" s="7" t="s">
        <v>29</v>
      </c>
      <c r="B16" s="7"/>
      <c r="C16" s="8" t="n">
        <v>246206752</v>
      </c>
      <c r="D16" s="8" t="n">
        <v>247418334.99</v>
      </c>
      <c r="E16" s="8" t="n">
        <v>88990429.99</v>
      </c>
      <c r="F16" s="8" t="n">
        <v>60369835.25</v>
      </c>
      <c r="G16" s="8" t="n">
        <f aca="false">IF(E16=0,0,(F16/E16)*100)</f>
        <v>67.8385701212859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3T13:05:01Z</dcterms:created>
  <dc:creator>User</dc:creator>
  <dc:description/>
  <dc:language>en-US</dc:language>
  <cp:lastModifiedBy>User</cp:lastModifiedBy>
  <dcterms:modified xsi:type="dcterms:W3CDTF">2020-04-03T13:14:14Z</dcterms:modified>
  <cp:revision>0</cp:revision>
  <dc:subject/>
  <dc:title/>
</cp:coreProperties>
</file>