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17.12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9" colorId="64" zoomScale="112" zoomScaleNormal="112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31447.4</v>
      </c>
      <c r="F9" s="14" t="n">
        <v>331946.5</v>
      </c>
      <c r="G9" s="15" t="n">
        <f aca="false">F9/E9%</f>
        <v>100.150581962628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2662.3</v>
      </c>
      <c r="F11" s="14" t="n">
        <v>182222.8</v>
      </c>
      <c r="G11" s="15" t="n">
        <f aca="false">F11/E11%</f>
        <v>99.7593920584598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34055.6</v>
      </c>
      <c r="G12" s="15" t="n">
        <f aca="false">F12/E12%</f>
        <v>98.0646573196613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14462.8</v>
      </c>
      <c r="G13" s="15" t="n">
        <f aca="false">F13/E13%</f>
        <v>101.021897810219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19591.2</v>
      </c>
      <c r="G15" s="15" t="n">
        <f aca="false">F15/E15%</f>
        <v>95.996707205927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17800.6</v>
      </c>
      <c r="G16" s="22" t="n">
        <f aca="false">F16/E16%</f>
        <v>95.2902507440954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1771.8</v>
      </c>
      <c r="G17" s="22" t="n">
        <f aca="false">F17/E17%</f>
        <v>105.602574800334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18.7</v>
      </c>
      <c r="G18" s="22" t="n">
        <f aca="false">F18/E18%</f>
        <v>37.4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13824.9</v>
      </c>
      <c r="G20" s="15" t="n">
        <f aca="false">F20/E20%</f>
        <v>109.918584127085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97537.4</v>
      </c>
      <c r="F22" s="14" t="n">
        <v>97301.6</v>
      </c>
      <c r="G22" s="15" t="n">
        <f aca="false">F22/E22%</f>
        <v>99.7582465802861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8411.4</v>
      </c>
      <c r="F23" s="27" t="n">
        <v>7706.1</v>
      </c>
      <c r="G23" s="28" t="n">
        <f aca="false">F23/E23%</f>
        <v>91.6149511377417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12-17T09:44:23Z</dcterms:modified>
  <cp:revision>0</cp:revision>
  <dc:subject/>
  <dc:title/>
</cp:coreProperties>
</file>