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17.07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56"/>
    <col collapsed="false" customWidth="true" hidden="false" outlineLevel="0" max="3" min="3" style="0" width="13.85"/>
    <col collapsed="false" customWidth="true" hidden="false" outlineLevel="0" max="6" min="4" style="0" width="12.56"/>
    <col collapsed="false" customWidth="true" hidden="false" outlineLevel="0" max="7" min="7" style="0" width="10.56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13830069</v>
      </c>
      <c r="F6" s="6" t="n">
        <v>11726095.24</v>
      </c>
      <c r="G6" s="6" t="n">
        <f aca="false">IF(E6=0,0,(F6/E6)*100)</f>
        <v>84.7869612219578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21026329</v>
      </c>
      <c r="E7" s="6" t="n">
        <v>74231523</v>
      </c>
      <c r="F7" s="6" t="n">
        <v>59674347.17</v>
      </c>
      <c r="G7" s="6" t="n">
        <f aca="false">IF(E7=0,0,(F7/E7)*100)</f>
        <v>80.3894959423101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5022960.21</v>
      </c>
      <c r="E8" s="6" t="n">
        <v>21517125.21</v>
      </c>
      <c r="F8" s="6" t="n">
        <v>17147798.55</v>
      </c>
      <c r="G8" s="6" t="n">
        <f aca="false">IF(E8=0,0,(F8/E8)*100)</f>
        <v>79.6937248012603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270319</v>
      </c>
      <c r="E9" s="6" t="n">
        <v>7478150</v>
      </c>
      <c r="F9" s="6" t="n">
        <v>5510971.74</v>
      </c>
      <c r="G9" s="6" t="n">
        <f aca="false">IF(E9=0,0,(F9/E9)*100)</f>
        <v>73.6943193169434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92258</v>
      </c>
      <c r="E10" s="6" t="n">
        <v>4317292</v>
      </c>
      <c r="F10" s="6" t="n">
        <v>3680145.32</v>
      </c>
      <c r="G10" s="6" t="n">
        <f aca="false">IF(E10=0,0,(F10/E10)*100)</f>
        <v>85.2419831690791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334310</v>
      </c>
      <c r="E11" s="6" t="n">
        <v>2856865</v>
      </c>
      <c r="F11" s="6" t="n">
        <v>1924210.84</v>
      </c>
      <c r="G11" s="6" t="n">
        <f aca="false">IF(E11=0,0,(F11/E11)*100)</f>
        <v>67.3539295696507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703696</v>
      </c>
      <c r="E12" s="6" t="n">
        <v>4917873</v>
      </c>
      <c r="F12" s="6" t="n">
        <v>3742635.25</v>
      </c>
      <c r="G12" s="6" t="n">
        <f aca="false">IF(E12=0,0,(F12/E12)*100)</f>
        <v>76.1027226607926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4910545</v>
      </c>
      <c r="E13" s="6" t="n">
        <v>3475149</v>
      </c>
      <c r="F13" s="6" t="n">
        <v>3290211.51</v>
      </c>
      <c r="G13" s="6" t="n">
        <f aca="false">IF(E13=0,0,(F13/E13)*100)</f>
        <v>94.6782860245704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1054975</v>
      </c>
      <c r="F14" s="6" t="n">
        <v>404537.67</v>
      </c>
      <c r="G14" s="6" t="n">
        <f aca="false">IF(E14=0,0,(F14/E14)*100)</f>
        <v>38.3457115097514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19446925</v>
      </c>
      <c r="F15" s="6" t="n">
        <v>17604325</v>
      </c>
      <c r="G15" s="6" t="n">
        <f aca="false">IF(E15=0,0,(F15/E15)*100)</f>
        <v>90.5249801703868</v>
      </c>
    </row>
    <row r="16" customFormat="false" ht="29.25" hidden="false" customHeight="true" outlineLevel="0" collapsed="false">
      <c r="A16" s="7" t="s">
        <v>29</v>
      </c>
      <c r="B16" s="7"/>
      <c r="C16" s="8" t="n">
        <v>246206752</v>
      </c>
      <c r="D16" s="8" t="n">
        <v>250534260.21</v>
      </c>
      <c r="E16" s="8" t="n">
        <v>153125946.21</v>
      </c>
      <c r="F16" s="8" t="n">
        <v>124705278.29</v>
      </c>
      <c r="G16" s="8" t="n">
        <f aca="false">IF(E16=0,0,(F16/E16)*100)</f>
        <v>81.4396784977098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7T10:32:18Z</dcterms:created>
  <dc:creator>User</dc:creator>
  <dc:description/>
  <dc:language>en-US</dc:language>
  <cp:lastModifiedBy>User</cp:lastModifiedBy>
  <dcterms:modified xsi:type="dcterms:W3CDTF">2020-07-17T10:41:07Z</dcterms:modified>
  <cp:revision>0</cp:revision>
  <dc:subject/>
  <dc:title/>
</cp:coreProperties>
</file>