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загального фонду міського бюджету м.Знам'янка станом на 28.02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99"/>
    <col collapsed="false" customWidth="true" hidden="false" outlineLevel="0" max="3" min="3" style="0" width="13.85"/>
    <col collapsed="false" customWidth="true" hidden="false" outlineLevel="0" max="4" min="4" style="0" width="12.56"/>
    <col collapsed="false" customWidth="true" hidden="false" outlineLevel="0" max="5" min="5" style="0" width="12.85"/>
    <col collapsed="false" customWidth="true" hidden="false" outlineLevel="0" max="6" min="6" style="0" width="11.56"/>
    <col collapsed="false" customWidth="true" hidden="false" outlineLevel="0" max="7" min="7" style="0" width="10.28"/>
  </cols>
  <sheetData>
    <row r="1" customFormat="false" ht="84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23294143</v>
      </c>
      <c r="D6" s="6" t="n">
        <v>23294143</v>
      </c>
      <c r="E6" s="6" t="n">
        <v>3658877</v>
      </c>
      <c r="F6" s="6" t="n">
        <v>2887718.18</v>
      </c>
      <c r="G6" s="6" t="n">
        <f aca="false">IF(E6=0,0,(F6/E6)*100)</f>
        <v>78.9236200069038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119052848</v>
      </c>
      <c r="D7" s="6" t="n">
        <v>119398111</v>
      </c>
      <c r="E7" s="6" t="n">
        <v>19235624</v>
      </c>
      <c r="F7" s="6" t="n">
        <v>11702705.58</v>
      </c>
      <c r="G7" s="6" t="n">
        <f aca="false">IF(E7=0,0,(F7/E7)*100)</f>
        <v>60.8387104052356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34003762</v>
      </c>
      <c r="D8" s="6" t="n">
        <v>34143432.99</v>
      </c>
      <c r="E8" s="6" t="n">
        <v>10810329.99</v>
      </c>
      <c r="F8" s="6" t="n">
        <v>6031798.84</v>
      </c>
      <c r="G8" s="6" t="n">
        <f aca="false">IF(E8=0,0,(F8/E8)*100)</f>
        <v>55.7966208763254</v>
      </c>
    </row>
    <row r="9" customFormat="false" ht="25.5" hidden="false" customHeight="false" outlineLevel="0" collapsed="false">
      <c r="A9" s="4" t="s">
        <v>15</v>
      </c>
      <c r="B9" s="5" t="s">
        <v>16</v>
      </c>
      <c r="C9" s="6" t="n">
        <v>12106367</v>
      </c>
      <c r="D9" s="6" t="n">
        <v>12115719</v>
      </c>
      <c r="E9" s="6" t="n">
        <v>1941681</v>
      </c>
      <c r="F9" s="6" t="n">
        <v>1597979.03</v>
      </c>
      <c r="G9" s="6" t="n">
        <f aca="false">IF(E9=0,0,(F9/E9)*100)</f>
        <v>82.2987416573577</v>
      </c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7704161</v>
      </c>
      <c r="D10" s="6" t="n">
        <v>7772258</v>
      </c>
      <c r="E10" s="6" t="n">
        <v>1304107</v>
      </c>
      <c r="F10" s="6" t="n">
        <v>1037729.88</v>
      </c>
      <c r="G10" s="6" t="n">
        <f aca="false">IF(E10=0,0,(F10/E10)*100)</f>
        <v>79.5739828096928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3814930</v>
      </c>
      <c r="D11" s="6" t="n">
        <v>4037930</v>
      </c>
      <c r="E11" s="6" t="n">
        <v>865251</v>
      </c>
      <c r="F11" s="6" t="n">
        <v>340189.55</v>
      </c>
      <c r="G11" s="6" t="n">
        <f aca="false">IF(E11=0,0,(F11/E11)*100)</f>
        <v>39.3168629680867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7371296</v>
      </c>
      <c r="D12" s="6" t="n">
        <v>7421296</v>
      </c>
      <c r="E12" s="6" t="n">
        <v>1687734</v>
      </c>
      <c r="F12" s="6" t="n">
        <v>688688.26</v>
      </c>
      <c r="G12" s="6" t="n">
        <f aca="false">IF(E12=0,0,(F12/E12)*100)</f>
        <v>40.8054977857885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4855745</v>
      </c>
      <c r="D13" s="6" t="n">
        <v>5055745</v>
      </c>
      <c r="E13" s="6" t="n">
        <v>322619</v>
      </c>
      <c r="F13" s="6" t="n">
        <v>7001</v>
      </c>
      <c r="G13" s="6" t="n">
        <f aca="false">IF(E13=0,0,(F13/E13)*100)</f>
        <v>2.17005198081948</v>
      </c>
    </row>
    <row r="14" customFormat="false" ht="12.75" hidden="false" customHeight="false" outlineLevel="0" collapsed="false">
      <c r="A14" s="4" t="s">
        <v>25</v>
      </c>
      <c r="B14" s="5" t="s">
        <v>26</v>
      </c>
      <c r="C14" s="6" t="n">
        <v>1085975</v>
      </c>
      <c r="D14" s="6" t="n">
        <v>1085975</v>
      </c>
      <c r="E14" s="6" t="n">
        <v>1500</v>
      </c>
      <c r="F14" s="6" t="n">
        <v>0</v>
      </c>
      <c r="G14" s="6" t="n">
        <f aca="false">IF(E14=0,0,(F14/E14)*100)</f>
        <v>0</v>
      </c>
    </row>
    <row r="15" customFormat="false" ht="12.75" hidden="false" customHeight="false" outlineLevel="0" collapsed="false">
      <c r="A15" s="4" t="s">
        <v>27</v>
      </c>
      <c r="B15" s="5" t="s">
        <v>28</v>
      </c>
      <c r="C15" s="6" t="n">
        <v>32917525</v>
      </c>
      <c r="D15" s="6" t="n">
        <v>33093725</v>
      </c>
      <c r="E15" s="6" t="n">
        <v>5657200</v>
      </c>
      <c r="F15" s="6" t="n">
        <v>4519500</v>
      </c>
      <c r="G15" s="6" t="n">
        <f aca="false">IF(E15=0,0,(F15/E15)*100)</f>
        <v>79.8893445520752</v>
      </c>
    </row>
    <row r="16" customFormat="false" ht="33" hidden="false" customHeight="true" outlineLevel="0" collapsed="false">
      <c r="A16" s="7" t="s">
        <v>29</v>
      </c>
      <c r="B16" s="7"/>
      <c r="C16" s="8" t="n">
        <v>246206752</v>
      </c>
      <c r="D16" s="8" t="n">
        <v>247418334.99</v>
      </c>
      <c r="E16" s="8" t="n">
        <v>45484922.99</v>
      </c>
      <c r="F16" s="8" t="n">
        <v>28813310.32</v>
      </c>
      <c r="G16" s="8" t="n">
        <f aca="false">IF(E16=0,0,(F16/E16)*100)</f>
        <v>63.3469475727918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11:36:54Z</dcterms:created>
  <dc:creator>User</dc:creator>
  <dc:description/>
  <dc:language>en-US</dc:language>
  <cp:lastModifiedBy>User</cp:lastModifiedBy>
  <dcterms:modified xsi:type="dcterms:W3CDTF">2020-02-28T11:43:04Z</dcterms:modified>
  <cp:revision>0</cp:revision>
  <dc:subject/>
  <dc:title/>
</cp:coreProperties>
</file>