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5.09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6110.3</v>
      </c>
      <c r="F9" s="13" t="n">
        <v>198389.8</v>
      </c>
      <c r="G9" s="14" t="n">
        <f aca="false">F9/E9%</f>
        <v>77.462640120291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22454.7</v>
      </c>
      <c r="G11" s="14" t="n">
        <f aca="false">F11/E11%</f>
        <v>76.075594308061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6107.8</v>
      </c>
      <c r="G12" s="14" t="n">
        <f aca="false">F12/E12%</f>
        <v>77.7921588702901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901.1</v>
      </c>
      <c r="G13" s="14" t="n">
        <f aca="false">F13/E13%</f>
        <v>92.572934973638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8204.5</v>
      </c>
      <c r="G15" s="14" t="n">
        <f aca="false">F15/E15%</f>
        <v>67.4434854089601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7187.6</v>
      </c>
      <c r="G16" s="21" t="n">
        <f aca="false">F16/E16%</f>
        <v>63.2154793315743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60.6</v>
      </c>
      <c r="G17" s="21" t="n">
        <f aca="false">F17/E17%</f>
        <v>128.939597315436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8520.6</v>
      </c>
      <c r="G20" s="14" t="n">
        <f aca="false">F20/E20%</f>
        <v>73.453448275862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1410.3</v>
      </c>
      <c r="F22" s="13" t="n">
        <v>50466.6</v>
      </c>
      <c r="G22" s="14" t="n">
        <f aca="false">F22/E22%</f>
        <v>82.1793738183985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34.4</v>
      </c>
      <c r="F23" s="26" t="n">
        <v>2188.3</v>
      </c>
      <c r="G23" s="27" t="n">
        <f aca="false">F23/E23%</f>
        <v>54.2410271663692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09-25T08:36:25Z</dcterms:modified>
  <cp:revision>0</cp:revision>
  <dc:subject/>
  <dc:title/>
</cp:coreProperties>
</file>