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Інформація про видатки загального фонду міського бюджету м.Знам'янка станом на 06.03.2020 рік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Касові видатки за вказаний період</t>
  </si>
  <si>
    <t xml:space="preserve">% виконання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42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9.99"/>
  </cols>
  <sheetData>
    <row r="1" customFormat="false" ht="10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F4" s="0" t="s">
        <v>1</v>
      </c>
    </row>
    <row r="5" customFormat="false" ht="63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6" t="n">
        <v>23294143</v>
      </c>
      <c r="D6" s="6" t="n">
        <v>23294143</v>
      </c>
      <c r="E6" s="6" t="n">
        <v>5514130</v>
      </c>
      <c r="F6" s="6" t="n">
        <v>3342315.38</v>
      </c>
      <c r="G6" s="6" t="n">
        <f aca="false">IF(E6=0,0,(F6/E6)*100)</f>
        <v>60.6136485719415</v>
      </c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19052848</v>
      </c>
      <c r="D7" s="6" t="n">
        <v>119398111</v>
      </c>
      <c r="E7" s="6" t="n">
        <v>28837063</v>
      </c>
      <c r="F7" s="6" t="n">
        <v>16644589.64</v>
      </c>
      <c r="G7" s="6" t="n">
        <f aca="false">IF(E7=0,0,(F7/E7)*100)</f>
        <v>57.7194343265817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4003762</v>
      </c>
      <c r="D8" s="6" t="n">
        <v>34143432.99</v>
      </c>
      <c r="E8" s="6" t="n">
        <v>16107984.99</v>
      </c>
      <c r="F8" s="6" t="n">
        <v>8994989.72</v>
      </c>
      <c r="G8" s="6" t="n">
        <f aca="false">IF(E8=0,0,(F8/E8)*100)</f>
        <v>55.8418059464556</v>
      </c>
    </row>
    <row r="9" customFormat="false" ht="25.5" hidden="false" customHeight="false" outlineLevel="0" collapsed="false">
      <c r="A9" s="4" t="s">
        <v>15</v>
      </c>
      <c r="B9" s="5" t="s">
        <v>16</v>
      </c>
      <c r="C9" s="6" t="n">
        <v>12106367</v>
      </c>
      <c r="D9" s="6" t="n">
        <v>12115719</v>
      </c>
      <c r="E9" s="6" t="n">
        <v>2903933</v>
      </c>
      <c r="F9" s="6" t="n">
        <v>1763315.82</v>
      </c>
      <c r="G9" s="6" t="n">
        <f aca="false">IF(E9=0,0,(F9/E9)*100)</f>
        <v>60.7216426825275</v>
      </c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7704161</v>
      </c>
      <c r="D10" s="6" t="n">
        <v>7772258</v>
      </c>
      <c r="E10" s="6" t="n">
        <v>1945202</v>
      </c>
      <c r="F10" s="6" t="n">
        <v>1056767.8</v>
      </c>
      <c r="G10" s="6" t="n">
        <f aca="false">IF(E10=0,0,(F10/E10)*100)</f>
        <v>54.3268925283852</v>
      </c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814930</v>
      </c>
      <c r="D11" s="6" t="n">
        <v>4037930</v>
      </c>
      <c r="E11" s="6" t="n">
        <v>1190437</v>
      </c>
      <c r="F11" s="6" t="n">
        <v>507107.73</v>
      </c>
      <c r="G11" s="6" t="n">
        <f aca="false">IF(E11=0,0,(F11/E11)*100)</f>
        <v>42.5984516610287</v>
      </c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7371296</v>
      </c>
      <c r="D12" s="6" t="n">
        <v>7421296</v>
      </c>
      <c r="E12" s="6" t="n">
        <v>2210453</v>
      </c>
      <c r="F12" s="6" t="n">
        <v>899864.74</v>
      </c>
      <c r="G12" s="6" t="n">
        <f aca="false">IF(E12=0,0,(F12/E12)*100)</f>
        <v>40.7095170085046</v>
      </c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4855745</v>
      </c>
      <c r="D13" s="6" t="n">
        <v>5055745</v>
      </c>
      <c r="E13" s="6" t="n">
        <v>365619</v>
      </c>
      <c r="F13" s="6" t="n">
        <v>158225</v>
      </c>
      <c r="G13" s="6" t="n">
        <f aca="false">IF(E13=0,0,(F13/E13)*100)</f>
        <v>43.2759238442204</v>
      </c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1085975</v>
      </c>
      <c r="D14" s="6" t="n">
        <v>1085975</v>
      </c>
      <c r="E14" s="6" t="n">
        <v>548990</v>
      </c>
      <c r="F14" s="6" t="n">
        <v>0</v>
      </c>
      <c r="G14" s="6" t="n">
        <f aca="false">IF(E14=0,0,(F14/E14)*100)</f>
        <v>0</v>
      </c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32917525</v>
      </c>
      <c r="D15" s="6" t="n">
        <v>33093725</v>
      </c>
      <c r="E15" s="6" t="n">
        <v>8409100</v>
      </c>
      <c r="F15" s="6" t="n">
        <v>5423400</v>
      </c>
      <c r="G15" s="6" t="n">
        <f aca="false">IF(E15=0,0,(F15/E15)*100)</f>
        <v>64.4944167627927</v>
      </c>
    </row>
    <row r="16" customFormat="false" ht="36" hidden="false" customHeight="true" outlineLevel="0" collapsed="false">
      <c r="A16" s="7" t="s">
        <v>29</v>
      </c>
      <c r="B16" s="7"/>
      <c r="C16" s="8" t="n">
        <v>246206752</v>
      </c>
      <c r="D16" s="8" t="n">
        <v>247418334.99</v>
      </c>
      <c r="E16" s="8" t="n">
        <v>68032911.99</v>
      </c>
      <c r="F16" s="8" t="n">
        <v>38790575.83</v>
      </c>
      <c r="G16" s="8" t="n">
        <f aca="false">IF(E16=0,0,(F16/E16)*100)</f>
        <v>57.0173680581271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6T09:59:24Z</dcterms:created>
  <dc:creator>User</dc:creator>
  <dc:description/>
  <dc:language>en-US</dc:language>
  <cp:lastModifiedBy>User</cp:lastModifiedBy>
  <dcterms:modified xsi:type="dcterms:W3CDTF">2020-03-06T10:06:53Z</dcterms:modified>
  <cp:revision>0</cp:revision>
  <dc:subject/>
  <dc:title/>
</cp:coreProperties>
</file>