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      м.Знам'янка станом на 18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14"/>
    <col collapsed="false" customWidth="true" hidden="false" outlineLevel="0" max="3" min="3" style="1" width="13.56"/>
    <col collapsed="false" customWidth="true" hidden="false" outlineLevel="0" max="6" min="4" style="1" width="12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23294143</v>
      </c>
      <c r="D6" s="7" t="n">
        <v>23284643</v>
      </c>
      <c r="E6" s="7" t="n">
        <v>17712490</v>
      </c>
      <c r="F6" s="7" t="n">
        <v>15683106.71</v>
      </c>
      <c r="G6" s="7" t="n">
        <f aca="false">IF(E6=0,0,(F6/E6)*100)</f>
        <v>88.5426425646535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119052848</v>
      </c>
      <c r="D7" s="7" t="n">
        <v>120775213</v>
      </c>
      <c r="E7" s="7" t="n">
        <v>91636235</v>
      </c>
      <c r="F7" s="7" t="n">
        <v>75184309.72</v>
      </c>
      <c r="G7" s="7" t="n">
        <f aca="false">IF(E7=0,0,(F7/E7)*100)</f>
        <v>82.0464849085081</v>
      </c>
    </row>
    <row r="8" customFormat="false" ht="12.75" hidden="false" customHeight="false" outlineLevel="0" collapsed="false">
      <c r="A8" s="5" t="s">
        <v>13</v>
      </c>
      <c r="B8" s="6" t="s">
        <v>14</v>
      </c>
      <c r="C8" s="7" t="n">
        <v>34003762</v>
      </c>
      <c r="D8" s="7" t="n">
        <v>35090260.21</v>
      </c>
      <c r="E8" s="7" t="n">
        <v>26383503.21</v>
      </c>
      <c r="F8" s="7" t="n">
        <v>18349896.36</v>
      </c>
      <c r="G8" s="7" t="n">
        <f aca="false">IF(E8=0,0,(F8/E8)*100)</f>
        <v>69.5506438775156</v>
      </c>
    </row>
    <row r="9" customFormat="false" ht="25.5" hidden="false" customHeight="false" outlineLevel="0" collapsed="false">
      <c r="A9" s="5" t="s">
        <v>15</v>
      </c>
      <c r="B9" s="6" t="s">
        <v>16</v>
      </c>
      <c r="C9" s="7" t="n">
        <v>12106367</v>
      </c>
      <c r="D9" s="7" t="n">
        <v>11882767</v>
      </c>
      <c r="E9" s="7" t="n">
        <v>8951129</v>
      </c>
      <c r="F9" s="7" t="n">
        <v>7279357.67</v>
      </c>
      <c r="G9" s="7" t="n">
        <f aca="false">IF(E9=0,0,(F9/E9)*100)</f>
        <v>81.3233466973831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7" t="n">
        <v>7704161</v>
      </c>
      <c r="D10" s="7" t="n">
        <v>7775008</v>
      </c>
      <c r="E10" s="7" t="n">
        <v>5613449</v>
      </c>
      <c r="F10" s="7" t="n">
        <v>4771293.81</v>
      </c>
      <c r="G10" s="7" t="n">
        <f aca="false">IF(E10=0,0,(F10/E10)*100)</f>
        <v>84.9975444686502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3814930</v>
      </c>
      <c r="D11" s="7" t="n">
        <v>4409310</v>
      </c>
      <c r="E11" s="7" t="n">
        <v>3324211</v>
      </c>
      <c r="F11" s="7" t="n">
        <v>2465405.38</v>
      </c>
      <c r="G11" s="7" t="n">
        <f aca="false">IF(E11=0,0,(F11/E11)*100)</f>
        <v>74.1651291088321</v>
      </c>
    </row>
    <row r="12" customFormat="false" ht="12.75" hidden="false" customHeight="false" outlineLevel="0" collapsed="false">
      <c r="A12" s="5" t="s">
        <v>21</v>
      </c>
      <c r="B12" s="6" t="s">
        <v>22</v>
      </c>
      <c r="C12" s="7" t="n">
        <v>7371296</v>
      </c>
      <c r="D12" s="7" t="n">
        <v>8201248</v>
      </c>
      <c r="E12" s="7" t="n">
        <v>6029105</v>
      </c>
      <c r="F12" s="7" t="n">
        <v>5034410.13</v>
      </c>
      <c r="G12" s="7" t="n">
        <f aca="false">IF(E12=0,0,(F12/E12)*100)</f>
        <v>83.5017822711663</v>
      </c>
    </row>
    <row r="13" customFormat="false" ht="12.75" hidden="false" customHeight="false" outlineLevel="0" collapsed="false">
      <c r="A13" s="5" t="s">
        <v>23</v>
      </c>
      <c r="B13" s="6" t="s">
        <v>24</v>
      </c>
      <c r="C13" s="7" t="n">
        <v>4855745</v>
      </c>
      <c r="D13" s="7" t="n">
        <v>4850545</v>
      </c>
      <c r="E13" s="7" t="n">
        <v>4763545</v>
      </c>
      <c r="F13" s="7" t="n">
        <v>4568969.51</v>
      </c>
      <c r="G13" s="7" t="n">
        <f aca="false">IF(E13=0,0,(F13/E13)*100)</f>
        <v>95.9153216774482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1085975</v>
      </c>
      <c r="D14" s="7" t="n">
        <v>987575</v>
      </c>
      <c r="E14" s="7" t="n">
        <v>969575</v>
      </c>
      <c r="F14" s="7" t="n">
        <v>412953.67</v>
      </c>
      <c r="G14" s="7" t="n">
        <f aca="false">IF(E14=0,0,(F14/E14)*100)</f>
        <v>42.5912043936776</v>
      </c>
    </row>
    <row r="15" customFormat="false" ht="12.75" hidden="false" customHeight="false" outlineLevel="0" collapsed="false">
      <c r="A15" s="5" t="s">
        <v>27</v>
      </c>
      <c r="B15" s="6" t="s">
        <v>28</v>
      </c>
      <c r="C15" s="7" t="n">
        <v>32917525</v>
      </c>
      <c r="D15" s="7" t="n">
        <v>33192125</v>
      </c>
      <c r="E15" s="7" t="n">
        <v>25003525</v>
      </c>
      <c r="F15" s="7" t="n">
        <v>23027725</v>
      </c>
      <c r="G15" s="7" t="n">
        <f aca="false">IF(E15=0,0,(F15/E15)*100)</f>
        <v>92.0979141940986</v>
      </c>
    </row>
    <row r="16" customFormat="false" ht="25.5" hidden="false" customHeight="true" outlineLevel="0" collapsed="false">
      <c r="A16" s="8" t="s">
        <v>29</v>
      </c>
      <c r="B16" s="8"/>
      <c r="C16" s="9" t="n">
        <v>246206752</v>
      </c>
      <c r="D16" s="9" t="n">
        <v>250448694.21</v>
      </c>
      <c r="E16" s="9" t="n">
        <v>190386767.21</v>
      </c>
      <c r="F16" s="9" t="n">
        <v>156777427.96</v>
      </c>
      <c r="G16" s="9" t="n">
        <f aca="false">IF(E16=0,0,(F16/E16)*100)</f>
        <v>82.3468092123607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10:53:05Z</dcterms:created>
  <dc:creator>Admin</dc:creator>
  <dc:description/>
  <dc:language>en-US</dc:language>
  <cp:lastModifiedBy>Admin</cp:lastModifiedBy>
  <dcterms:modified xsi:type="dcterms:W3CDTF">2020-09-18T11:03:06Z</dcterms:modified>
  <cp:revision>0</cp:revision>
  <dc:subject/>
  <dc:title/>
</cp:coreProperties>
</file>