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07.08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2" colorId="64" zoomScale="112" zoomScaleNormal="112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5265.4</v>
      </c>
      <c r="F9" s="13" t="n">
        <v>160732.5</v>
      </c>
      <c r="G9" s="14" t="n">
        <f aca="false">F9/E9%</f>
        <v>62.9668180646496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97957</v>
      </c>
      <c r="G11" s="14" t="n">
        <f aca="false">F11/E11%</f>
        <v>60.8562757626682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13317.9</v>
      </c>
      <c r="G12" s="14" t="n">
        <f aca="false">F12/E12%</f>
        <v>64.3184167061073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6908.6</v>
      </c>
      <c r="G13" s="14" t="n">
        <f aca="false">F13/E13%</f>
        <v>80.9443468072642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6407.3</v>
      </c>
      <c r="G15" s="14" t="n">
        <f aca="false">F15/E15%</f>
        <v>52.6699547883272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5568.1</v>
      </c>
      <c r="G16" s="21" t="n">
        <f aca="false">F16/E16%</f>
        <v>48.971855760774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805.8</v>
      </c>
      <c r="G17" s="21" t="n">
        <f aca="false">F17/E17%</f>
        <v>108.161073825503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33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6458.5</v>
      </c>
      <c r="G20" s="14" t="n">
        <f aca="false">F20/E20%</f>
        <v>55.676724137931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60565.4</v>
      </c>
      <c r="F22" s="13" t="n">
        <v>42365</v>
      </c>
      <c r="G22" s="14" t="n">
        <f aca="false">F22/E22%</f>
        <v>69.9491789041268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728.3</v>
      </c>
      <c r="F23" s="25" t="n">
        <v>1780.2</v>
      </c>
      <c r="G23" s="26" t="n">
        <f aca="false">F23/E23%</f>
        <v>47.7483035163479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8-07T08:14:01Z</dcterms:modified>
  <cp:revision>0</cp:revision>
  <dc:subject/>
  <dc:title/>
</cp:coreProperties>
</file>