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6.03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5" colorId="64" zoomScale="112" zoomScaleNormal="112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57716.4</v>
      </c>
      <c r="G9" s="14" t="n">
        <f aca="false">F9/E9%</f>
        <v>22.9464398596411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33956.9</v>
      </c>
      <c r="G11" s="14" t="n">
        <f aca="false">F11/E11%</f>
        <v>21.0958938150959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5140.2</v>
      </c>
      <c r="G12" s="14" t="n">
        <f aca="false">F12/E12%</f>
        <v>24.8244487158436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3207.7</v>
      </c>
      <c r="G13" s="14" t="n">
        <f aca="false">F13/E13%</f>
        <v>37.5828939660223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931.6</v>
      </c>
      <c r="G15" s="14" t="n">
        <f aca="false">F15/E15%</f>
        <v>15.8783394985614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1727.1</v>
      </c>
      <c r="G16" s="21" t="n">
        <f aca="false">F16/E16%</f>
        <v>15.1899736147757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96.2</v>
      </c>
      <c r="G17" s="21" t="n">
        <f aca="false">F17/E17%</f>
        <v>26.3355704697987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1782</v>
      </c>
      <c r="G20" s="14" t="n">
        <f aca="false">F20/E20%</f>
        <v>15.3620689655172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16561.6</v>
      </c>
      <c r="G22" s="14" t="n">
        <f aca="false">F22/E22%</f>
        <v>29.1440980104388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33</v>
      </c>
      <c r="F23" s="25" t="n">
        <v>588.8</v>
      </c>
      <c r="G23" s="26" t="n">
        <f aca="false">F23/E23%</f>
        <v>18.2121868233839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3-06T09:54:40Z</dcterms:modified>
  <cp:revision>0</cp:revision>
  <dc:subject/>
  <dc:title/>
</cp:coreProperties>
</file>