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Інформація про видатки загального фонду міського бюджету м.Знам'янка станом на 29.05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5" min="4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8.85"/>
    <col collapsed="false" customWidth="true" hidden="true" outlineLevel="0" max="16" min="14" style="0" width="15.7"/>
  </cols>
  <sheetData>
    <row r="2" customFormat="false" ht="45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1</v>
      </c>
    </row>
    <row r="5" s="7" customFormat="true" ht="6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23294143</v>
      </c>
      <c r="D6" s="9" t="n">
        <v>23294143</v>
      </c>
      <c r="E6" s="9" t="n">
        <v>9482029</v>
      </c>
      <c r="F6" s="9" t="n">
        <v>8759693.99</v>
      </c>
      <c r="G6" s="9" t="n">
        <v>0</v>
      </c>
      <c r="H6" s="9" t="n">
        <v>8737454.79000001</v>
      </c>
      <c r="I6" s="9" t="n">
        <v>22239.2</v>
      </c>
      <c r="J6" s="9" t="n">
        <v>2972.08</v>
      </c>
      <c r="K6" s="9" t="n">
        <f aca="false">E6-F6</f>
        <v>722335.009999996</v>
      </c>
      <c r="L6" s="9" t="n">
        <f aca="false">D6-F6</f>
        <v>14534449.01</v>
      </c>
      <c r="M6" s="9" t="n">
        <v>92.15</v>
      </c>
      <c r="N6" s="9" t="n">
        <f aca="false">D6-H6</f>
        <v>14556688.21</v>
      </c>
      <c r="O6" s="9" t="n">
        <f aca="false">E6-H6</f>
        <v>744574.209999995</v>
      </c>
      <c r="P6" s="9" t="n">
        <f aca="false">IF(E6=0,0,(H6/E6)*100)</f>
        <v>92.1475223288181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119052848</v>
      </c>
      <c r="D7" s="9" t="n">
        <v>120478280</v>
      </c>
      <c r="E7" s="9" t="n">
        <v>49428744</v>
      </c>
      <c r="F7" s="9" t="n">
        <v>42235199.32</v>
      </c>
      <c r="G7" s="9" t="n">
        <v>0</v>
      </c>
      <c r="H7" s="9" t="n">
        <v>42196171.94</v>
      </c>
      <c r="I7" s="9" t="n">
        <v>39027.38</v>
      </c>
      <c r="J7" s="9" t="n">
        <v>35577.76</v>
      </c>
      <c r="K7" s="9" t="n">
        <f aca="false">E7-F7</f>
        <v>7193544.68000001</v>
      </c>
      <c r="L7" s="9" t="n">
        <f aca="false">D7-F7</f>
        <v>78243080.68</v>
      </c>
      <c r="M7" s="9" t="n">
        <v>85.37</v>
      </c>
      <c r="N7" s="9" t="n">
        <f aca="false">D7-H7</f>
        <v>78282108.06</v>
      </c>
      <c r="O7" s="9" t="n">
        <f aca="false">E7-H7</f>
        <v>7232572.06000001</v>
      </c>
      <c r="P7" s="9" t="n">
        <f aca="false">IF(E7=0,0,(H7/E7)*100)</f>
        <v>85.3676798665974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34003762</v>
      </c>
      <c r="D8" s="9" t="n">
        <v>35007960.21</v>
      </c>
      <c r="E8" s="9" t="n">
        <v>19283406.21</v>
      </c>
      <c r="F8" s="9" t="n">
        <v>16508179.18</v>
      </c>
      <c r="G8" s="9" t="n">
        <v>0</v>
      </c>
      <c r="H8" s="9" t="n">
        <v>16476926.51</v>
      </c>
      <c r="I8" s="9" t="n">
        <v>31252.67</v>
      </c>
      <c r="J8" s="9" t="n">
        <v>31252.67</v>
      </c>
      <c r="K8" s="9" t="n">
        <f aca="false">E8-F8</f>
        <v>2775227.03</v>
      </c>
      <c r="L8" s="9" t="n">
        <f aca="false">D8-F8</f>
        <v>18499781.03</v>
      </c>
      <c r="M8" s="9" t="n">
        <v>85.45</v>
      </c>
      <c r="N8" s="9" t="n">
        <f aca="false">D8-H8</f>
        <v>18531033.7</v>
      </c>
      <c r="O8" s="9" t="n">
        <f aca="false">E8-H8</f>
        <v>2806479.7</v>
      </c>
      <c r="P8" s="9" t="n">
        <f aca="false">IF(E8=0,0,(H8/E8)*100)</f>
        <v>85.4461412603308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12106367</v>
      </c>
      <c r="D9" s="9" t="n">
        <v>12270319</v>
      </c>
      <c r="E9" s="9" t="n">
        <v>5401416</v>
      </c>
      <c r="F9" s="9" t="n">
        <v>4160723.73</v>
      </c>
      <c r="G9" s="9" t="n">
        <v>0</v>
      </c>
      <c r="H9" s="9" t="n">
        <v>4124757.01</v>
      </c>
      <c r="I9" s="9" t="n">
        <v>35966.72</v>
      </c>
      <c r="J9" s="9" t="n">
        <v>35547.58</v>
      </c>
      <c r="K9" s="9" t="n">
        <f aca="false">E9-F9</f>
        <v>1240692.27</v>
      </c>
      <c r="L9" s="9" t="n">
        <f aca="false">D9-F9</f>
        <v>8109595.27</v>
      </c>
      <c r="M9" s="9" t="n">
        <v>76.36</v>
      </c>
      <c r="N9" s="9" t="n">
        <f aca="false">D9-H9</f>
        <v>8145561.99</v>
      </c>
      <c r="O9" s="9" t="n">
        <f aca="false">E9-H9</f>
        <v>1276658.99</v>
      </c>
      <c r="P9" s="9" t="n">
        <f aca="false">IF(E9=0,0,(H9/E9)*100)</f>
        <v>76.3643646406794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7704161</v>
      </c>
      <c r="D10" s="9" t="n">
        <v>7792258</v>
      </c>
      <c r="E10" s="9" t="n">
        <v>3086754</v>
      </c>
      <c r="F10" s="9" t="n">
        <v>2882605.49</v>
      </c>
      <c r="G10" s="9" t="n">
        <v>0</v>
      </c>
      <c r="H10" s="9" t="n">
        <v>2882316.89</v>
      </c>
      <c r="I10" s="9" t="n">
        <v>288.6</v>
      </c>
      <c r="J10" s="9" t="n">
        <v>0</v>
      </c>
      <c r="K10" s="9" t="n">
        <f aca="false">E10-F10</f>
        <v>204148.51</v>
      </c>
      <c r="L10" s="9" t="n">
        <f aca="false">D10-F10</f>
        <v>4909652.51</v>
      </c>
      <c r="M10" s="9" t="n">
        <v>93.38</v>
      </c>
      <c r="N10" s="9" t="n">
        <f aca="false">D10-H10</f>
        <v>4909941.11</v>
      </c>
      <c r="O10" s="9" t="n">
        <f aca="false">E10-H10</f>
        <v>204437.11</v>
      </c>
      <c r="P10" s="9" t="n">
        <f aca="false">IF(E10=0,0,(H10/E10)*100)</f>
        <v>93.3769548852938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814930</v>
      </c>
      <c r="D11" s="9" t="n">
        <v>4334310</v>
      </c>
      <c r="E11" s="9" t="n">
        <v>2287535</v>
      </c>
      <c r="F11" s="9" t="n">
        <v>1435067.76</v>
      </c>
      <c r="G11" s="9" t="n">
        <v>0</v>
      </c>
      <c r="H11" s="9" t="n">
        <v>1433656.45</v>
      </c>
      <c r="I11" s="9" t="n">
        <v>1411.31</v>
      </c>
      <c r="J11" s="9" t="n">
        <v>920.43</v>
      </c>
      <c r="K11" s="9" t="n">
        <f aca="false">E11-F11</f>
        <v>852467.24</v>
      </c>
      <c r="L11" s="9" t="n">
        <f aca="false">D11-F11</f>
        <v>2899242.24</v>
      </c>
      <c r="M11" s="9" t="n">
        <v>62.67</v>
      </c>
      <c r="N11" s="9" t="n">
        <f aca="false">D11-H11</f>
        <v>2900653.55</v>
      </c>
      <c r="O11" s="9" t="n">
        <f aca="false">E11-H11</f>
        <v>853878.55</v>
      </c>
      <c r="P11" s="9" t="n">
        <f aca="false">IF(E11=0,0,(H11/E11)*100)</f>
        <v>62.6725470867112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9" t="n">
        <v>7371296</v>
      </c>
      <c r="D12" s="9" t="n">
        <v>7516496</v>
      </c>
      <c r="E12" s="9" t="n">
        <v>3312013</v>
      </c>
      <c r="F12" s="9" t="n">
        <v>2523022.44</v>
      </c>
      <c r="G12" s="9" t="n">
        <v>0</v>
      </c>
      <c r="H12" s="9" t="n">
        <v>2329074.22</v>
      </c>
      <c r="I12" s="9" t="n">
        <v>193948.22</v>
      </c>
      <c r="J12" s="9" t="n">
        <v>193948.22</v>
      </c>
      <c r="K12" s="9" t="n">
        <f aca="false">E12-F12</f>
        <v>788990.56</v>
      </c>
      <c r="L12" s="9" t="n">
        <f aca="false">D12-F12</f>
        <v>4993473.56</v>
      </c>
      <c r="M12" s="9" t="n">
        <v>70.32</v>
      </c>
      <c r="N12" s="9" t="n">
        <f aca="false">D12-H12</f>
        <v>5187421.78</v>
      </c>
      <c r="O12" s="9" t="n">
        <f aca="false">E12-H12</f>
        <v>982938.78</v>
      </c>
      <c r="P12" s="9" t="n">
        <f aca="false">IF(E12=0,0,(H12/E12)*100)</f>
        <v>70.3220132288128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9" t="n">
        <v>4855745</v>
      </c>
      <c r="D13" s="9" t="n">
        <v>4910545</v>
      </c>
      <c r="E13" s="9" t="n">
        <v>2723649</v>
      </c>
      <c r="F13" s="9" t="n">
        <v>2709172.43</v>
      </c>
      <c r="G13" s="9" t="n">
        <v>0</v>
      </c>
      <c r="H13" s="9" t="n">
        <v>2609254.43</v>
      </c>
      <c r="I13" s="9" t="n">
        <v>99918</v>
      </c>
      <c r="J13" s="9" t="n">
        <v>99918</v>
      </c>
      <c r="K13" s="9" t="n">
        <f aca="false">E13-F13</f>
        <v>14476.5699999998</v>
      </c>
      <c r="L13" s="9" t="n">
        <f aca="false">D13-F13</f>
        <v>2201372.57</v>
      </c>
      <c r="M13" s="9" t="n">
        <v>95.8</v>
      </c>
      <c r="N13" s="9" t="n">
        <f aca="false">D13-H13</f>
        <v>2301290.57</v>
      </c>
      <c r="O13" s="9" t="n">
        <f aca="false">E13-H13</f>
        <v>114394.57</v>
      </c>
      <c r="P13" s="9" t="n">
        <f aca="false">IF(E13=0,0,(H13/E13)*100)</f>
        <v>95.799951829329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9" t="n">
        <v>1085975</v>
      </c>
      <c r="D14" s="9" t="n">
        <v>1085975</v>
      </c>
      <c r="E14" s="9" t="n">
        <v>1041975</v>
      </c>
      <c r="F14" s="9" t="n">
        <v>398537.67</v>
      </c>
      <c r="G14" s="9" t="n">
        <v>0</v>
      </c>
      <c r="H14" s="9" t="n">
        <v>398537.67</v>
      </c>
      <c r="I14" s="9" t="n">
        <v>0</v>
      </c>
      <c r="J14" s="9" t="n">
        <v>0</v>
      </c>
      <c r="K14" s="9" t="n">
        <f aca="false">E14-F14</f>
        <v>643437.33</v>
      </c>
      <c r="L14" s="9" t="n">
        <f aca="false">D14-F14</f>
        <v>687437.33</v>
      </c>
      <c r="M14" s="9" t="n">
        <v>38.25</v>
      </c>
      <c r="N14" s="9" t="n">
        <f aca="false">D14-H14</f>
        <v>687437.33</v>
      </c>
      <c r="O14" s="9" t="n">
        <f aca="false">E14-H14</f>
        <v>643437.33</v>
      </c>
      <c r="P14" s="9" t="n">
        <f aca="false">IF(E14=0,0,(H14/E14)*100)</f>
        <v>38.2482948247319</v>
      </c>
    </row>
    <row r="15" customFormat="false" ht="12.75" hidden="false" customHeight="false" outlineLevel="0" collapsed="false">
      <c r="A15" s="8" t="s">
        <v>36</v>
      </c>
      <c r="B15" s="8" t="s">
        <v>37</v>
      </c>
      <c r="C15" s="9" t="n">
        <v>32917525</v>
      </c>
      <c r="D15" s="9" t="n">
        <v>33093725</v>
      </c>
      <c r="E15" s="9" t="n">
        <v>13988725</v>
      </c>
      <c r="F15" s="9" t="n">
        <v>12928600</v>
      </c>
      <c r="G15" s="9" t="n">
        <v>0</v>
      </c>
      <c r="H15" s="9" t="n">
        <v>12928600</v>
      </c>
      <c r="I15" s="9" t="n">
        <v>0</v>
      </c>
      <c r="J15" s="9" t="n">
        <v>0</v>
      </c>
      <c r="K15" s="9" t="n">
        <f aca="false">E15-F15</f>
        <v>1060125</v>
      </c>
      <c r="L15" s="9" t="n">
        <f aca="false">D15-F15</f>
        <v>20165125</v>
      </c>
      <c r="M15" s="9" t="n">
        <v>92.42</v>
      </c>
      <c r="N15" s="9" t="n">
        <f aca="false">D15-H15</f>
        <v>20165125</v>
      </c>
      <c r="O15" s="9" t="n">
        <f aca="false">E15-H15</f>
        <v>1060125</v>
      </c>
      <c r="P15" s="9" t="n">
        <f aca="false">IF(E15=0,0,(H15/E15)*100)</f>
        <v>92.4215752329108</v>
      </c>
    </row>
    <row r="16" customFormat="false" ht="12.75" hidden="false" customHeight="false" outlineLevel="0" collapsed="false">
      <c r="A16" s="10" t="s">
        <v>38</v>
      </c>
      <c r="B16" s="10" t="s">
        <v>39</v>
      </c>
      <c r="C16" s="11" t="n">
        <v>246206752</v>
      </c>
      <c r="D16" s="11" t="n">
        <v>249784011.21</v>
      </c>
      <c r="E16" s="11" t="n">
        <v>110036246.21</v>
      </c>
      <c r="F16" s="11" t="n">
        <v>94540802.01</v>
      </c>
      <c r="G16" s="11" t="n">
        <v>0</v>
      </c>
      <c r="H16" s="11" t="n">
        <v>94116749.91</v>
      </c>
      <c r="I16" s="11" t="n">
        <v>424052.1</v>
      </c>
      <c r="J16" s="11" t="n">
        <v>400136.74</v>
      </c>
      <c r="K16" s="11" t="n">
        <f aca="false">E16-F16</f>
        <v>15495444.2</v>
      </c>
      <c r="L16" s="11" t="n">
        <f aca="false">D16-F16</f>
        <v>155243209.2</v>
      </c>
      <c r="M16" s="11" t="n">
        <v>85.53</v>
      </c>
      <c r="N16" s="12" t="n">
        <f aca="false">D16-H16</f>
        <v>155667261.3</v>
      </c>
      <c r="O16" s="12" t="n">
        <f aca="false">E16-H16</f>
        <v>15919496.3</v>
      </c>
      <c r="P16" s="12" t="n">
        <f aca="false">IF(E16=0,0,(H16/E16)*100)</f>
        <v>85.5324978374687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</sheetData>
  <mergeCells count="2">
    <mergeCell ref="B2:H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8:38:22Z</dcterms:created>
  <dc:creator>Capushon</dc:creator>
  <dc:description/>
  <dc:language>en-US</dc:language>
  <cp:lastModifiedBy>Capushon</cp:lastModifiedBy>
  <cp:lastPrinted>2020-05-29T08:45:33Z</cp:lastPrinted>
  <dcterms:modified xsi:type="dcterms:W3CDTF">2020-05-29T08:53:39Z</dcterms:modified>
  <cp:revision>0</cp:revision>
  <dc:subject/>
  <dc:title/>
</cp:coreProperties>
</file>