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7.08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23416.1</v>
      </c>
      <c r="F9" s="14" t="n">
        <v>213260.9</v>
      </c>
      <c r="G9" s="15" t="n">
        <f aca="false">F9/E9%</f>
        <v>65.9401000754137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120451.4</v>
      </c>
      <c r="G11" s="15" t="n">
        <f aca="false">F11/E11%</f>
        <v>66.3289591788411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22062.7</v>
      </c>
      <c r="G12" s="15" t="n">
        <f aca="false">F12/E12%</f>
        <v>63.5305534198925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9331.1</v>
      </c>
      <c r="G13" s="15" t="n">
        <f aca="false">F13/E13%</f>
        <v>65.1772430412461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2730.9</v>
      </c>
      <c r="G15" s="15" t="n">
        <f aca="false">F15/E15%</f>
        <v>62.3812977136641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1513.6</v>
      </c>
      <c r="G16" s="22" t="n">
        <f aca="false">F16/E16%</f>
        <v>61.6346545041862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204.8</v>
      </c>
      <c r="G17" s="22" t="n">
        <f aca="false">F17/E17%</f>
        <v>71.8083204195971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2.5</v>
      </c>
      <c r="G18" s="22" t="n">
        <f aca="false">F18/E18%</f>
        <v>25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6632.6</v>
      </c>
      <c r="G20" s="15" t="n">
        <f aca="false">F20/E20%</f>
        <v>52.7342694038514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3316.1</v>
      </c>
      <c r="F22" s="14" t="n">
        <v>60958.5</v>
      </c>
      <c r="G22" s="15" t="n">
        <f aca="false">F22/E22%</f>
        <v>65.324740318123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119.8</v>
      </c>
      <c r="F23" s="27" t="n">
        <v>2555.9</v>
      </c>
      <c r="G23" s="28" t="n">
        <f aca="false">F23/E23%</f>
        <v>62.0394193892907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8-27T07:50:38Z</dcterms:modified>
  <cp:revision>0</cp:revision>
  <dc:subject/>
  <dc:title/>
</cp:coreProperties>
</file>