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Інформація про видатки загального фонду міського бюджету м.Знам'янка станом на 01.06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true" outlineLevel="0" max="3" min="3" style="0" width="15.7"/>
    <col collapsed="false" customWidth="true" hidden="false" outlineLevel="0" max="5" min="4" style="0" width="15.7"/>
    <col collapsed="false" customWidth="true" hidden="true" outlineLevel="0" max="7" min="6" style="0" width="15.7"/>
    <col collapsed="false" customWidth="true" hidden="false" outlineLevel="0" max="8" min="8" style="0" width="15.7"/>
    <col collapsed="false" customWidth="true" hidden="true" outlineLevel="0" max="15" min="9" style="0" width="15.7"/>
    <col collapsed="false" customWidth="true" hidden="false" outlineLevel="0" max="16" min="16" style="0" width="15.7"/>
  </cols>
  <sheetData>
    <row r="2" customFormat="false" ht="20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20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H4" s="0" t="s">
        <v>1</v>
      </c>
      <c r="L4" s="2"/>
    </row>
    <row r="5" s="4" customFormat="tru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</row>
    <row r="6" customFormat="false" ht="12.75" hidden="false" customHeight="false" outlineLevel="0" collapsed="false">
      <c r="A6" s="5" t="s">
        <v>18</v>
      </c>
      <c r="B6" s="5" t="s">
        <v>19</v>
      </c>
      <c r="C6" s="6" t="n">
        <v>23294143</v>
      </c>
      <c r="D6" s="6" t="n">
        <v>23294143</v>
      </c>
      <c r="E6" s="6" t="n">
        <v>9482029</v>
      </c>
      <c r="F6" s="6" t="n">
        <v>8741682.78000001</v>
      </c>
      <c r="G6" s="6" t="n">
        <v>0</v>
      </c>
      <c r="H6" s="6" t="n">
        <v>8740270.47</v>
      </c>
      <c r="I6" s="6" t="n">
        <v>1412.31</v>
      </c>
      <c r="J6" s="6" t="n">
        <v>0</v>
      </c>
      <c r="K6" s="6" t="n">
        <f aca="false">E6-F6</f>
        <v>740346.219999995</v>
      </c>
      <c r="L6" s="6" t="n">
        <f aca="false">D6-F6</f>
        <v>14552460.22</v>
      </c>
      <c r="M6" s="6" t="n">
        <f aca="false">IF(E6=0,0,(F6/E6)*100)</f>
        <v>92.1921118359795</v>
      </c>
      <c r="N6" s="6" t="n">
        <f aca="false">D6-H6</f>
        <v>14553872.53</v>
      </c>
      <c r="O6" s="6" t="n">
        <f aca="false">E6-H6</f>
        <v>741758.529999996</v>
      </c>
      <c r="P6" s="6" t="n">
        <f aca="false">IF(E6=0,0,(H6/E6)*100)</f>
        <v>92.177217239053</v>
      </c>
    </row>
    <row r="7" customFormat="false" ht="12.75" hidden="false" customHeight="false" outlineLevel="0" collapsed="false">
      <c r="A7" s="5" t="s">
        <v>20</v>
      </c>
      <c r="B7" s="5" t="s">
        <v>21</v>
      </c>
      <c r="C7" s="6" t="n">
        <v>119052848</v>
      </c>
      <c r="D7" s="6" t="n">
        <v>120478280</v>
      </c>
      <c r="E7" s="6" t="n">
        <v>49428744</v>
      </c>
      <c r="F7" s="6" t="n">
        <v>42231749.7</v>
      </c>
      <c r="G7" s="6" t="n">
        <v>0</v>
      </c>
      <c r="H7" s="6" t="n">
        <v>42231749.7</v>
      </c>
      <c r="I7" s="6" t="n">
        <v>0</v>
      </c>
      <c r="J7" s="6" t="n">
        <v>0</v>
      </c>
      <c r="K7" s="6" t="n">
        <f aca="false">E7-F7</f>
        <v>7196994.3</v>
      </c>
      <c r="L7" s="6" t="n">
        <f aca="false">D7-F7</f>
        <v>78246530.3</v>
      </c>
      <c r="M7" s="6" t="n">
        <f aca="false">IF(E7=0,0,(F7/E7)*100)</f>
        <v>85.4396577424666</v>
      </c>
      <c r="N7" s="6" t="n">
        <f aca="false">D7-H7</f>
        <v>78246530.3</v>
      </c>
      <c r="O7" s="6" t="n">
        <f aca="false">E7-H7</f>
        <v>7196994.3</v>
      </c>
      <c r="P7" s="6" t="n">
        <f aca="false">IF(E7=0,0,(H7/E7)*100)</f>
        <v>85.4396577424666</v>
      </c>
    </row>
    <row r="8" customFormat="false" ht="12.75" hidden="false" customHeight="false" outlineLevel="0" collapsed="false">
      <c r="A8" s="5" t="s">
        <v>22</v>
      </c>
      <c r="B8" s="5" t="s">
        <v>23</v>
      </c>
      <c r="C8" s="6" t="n">
        <v>34003762</v>
      </c>
      <c r="D8" s="6" t="n">
        <v>35007960.21</v>
      </c>
      <c r="E8" s="6" t="n">
        <v>19283406.21</v>
      </c>
      <c r="F8" s="6" t="n">
        <v>16508179.18</v>
      </c>
      <c r="G8" s="6" t="n">
        <v>0</v>
      </c>
      <c r="H8" s="6" t="n">
        <v>16508179.18</v>
      </c>
      <c r="I8" s="6" t="n">
        <v>0</v>
      </c>
      <c r="J8" s="6" t="n">
        <v>0</v>
      </c>
      <c r="K8" s="6" t="n">
        <f aca="false">E8-F8</f>
        <v>2775227.03</v>
      </c>
      <c r="L8" s="6" t="n">
        <f aca="false">D8-F8</f>
        <v>18499781.03</v>
      </c>
      <c r="M8" s="6" t="n">
        <f aca="false">IF(E8=0,0,(F8/E8)*100)</f>
        <v>85.608211538059</v>
      </c>
      <c r="N8" s="6" t="n">
        <f aca="false">D8-H8</f>
        <v>18499781.03</v>
      </c>
      <c r="O8" s="6" t="n">
        <f aca="false">E8-H8</f>
        <v>2775227.03</v>
      </c>
      <c r="P8" s="6" t="n">
        <f aca="false">IF(E8=0,0,(H8/E8)*100)</f>
        <v>85.608211538059</v>
      </c>
    </row>
    <row r="9" customFormat="false" ht="12.75" hidden="false" customHeight="false" outlineLevel="0" collapsed="false">
      <c r="A9" s="5" t="s">
        <v>24</v>
      </c>
      <c r="B9" s="5" t="s">
        <v>25</v>
      </c>
      <c r="C9" s="6" t="n">
        <v>12106367</v>
      </c>
      <c r="D9" s="6" t="n">
        <v>12270319</v>
      </c>
      <c r="E9" s="6" t="n">
        <v>5401416</v>
      </c>
      <c r="F9" s="6" t="n">
        <v>4160304.59</v>
      </c>
      <c r="G9" s="6" t="n">
        <v>0</v>
      </c>
      <c r="H9" s="6" t="n">
        <v>4160304.59</v>
      </c>
      <c r="I9" s="6" t="n">
        <v>0</v>
      </c>
      <c r="J9" s="6" t="n">
        <v>0</v>
      </c>
      <c r="K9" s="6" t="n">
        <f aca="false">E9-F9</f>
        <v>1241111.41</v>
      </c>
      <c r="L9" s="6" t="n">
        <f aca="false">D9-F9</f>
        <v>8110014.41</v>
      </c>
      <c r="M9" s="6" t="n">
        <f aca="false">IF(E9=0,0,(F9/E9)*100)</f>
        <v>77.0224805865721</v>
      </c>
      <c r="N9" s="6" t="n">
        <f aca="false">D9-H9</f>
        <v>8110014.41</v>
      </c>
      <c r="O9" s="6" t="n">
        <f aca="false">E9-H9</f>
        <v>1241111.41</v>
      </c>
      <c r="P9" s="6" t="n">
        <f aca="false">IF(E9=0,0,(H9/E9)*100)</f>
        <v>77.0224805865721</v>
      </c>
    </row>
    <row r="10" customFormat="false" ht="12.75" hidden="false" customHeight="false" outlineLevel="0" collapsed="false">
      <c r="A10" s="5" t="s">
        <v>26</v>
      </c>
      <c r="B10" s="5" t="s">
        <v>27</v>
      </c>
      <c r="C10" s="6" t="n">
        <v>7704161</v>
      </c>
      <c r="D10" s="6" t="n">
        <v>7792258</v>
      </c>
      <c r="E10" s="6" t="n">
        <v>3086754</v>
      </c>
      <c r="F10" s="6" t="n">
        <v>2882316.89</v>
      </c>
      <c r="G10" s="6" t="n">
        <v>0</v>
      </c>
      <c r="H10" s="6" t="n">
        <v>2882316.89</v>
      </c>
      <c r="I10" s="6" t="n">
        <v>0</v>
      </c>
      <c r="J10" s="6" t="n">
        <v>0</v>
      </c>
      <c r="K10" s="6" t="n">
        <f aca="false">E10-F10</f>
        <v>204437.11</v>
      </c>
      <c r="L10" s="6" t="n">
        <f aca="false">D10-F10</f>
        <v>4909941.11</v>
      </c>
      <c r="M10" s="6" t="n">
        <f aca="false">IF(E10=0,0,(F10/E10)*100)</f>
        <v>93.3769548852938</v>
      </c>
      <c r="N10" s="6" t="n">
        <f aca="false">D10-H10</f>
        <v>4909941.11</v>
      </c>
      <c r="O10" s="6" t="n">
        <f aca="false">E10-H10</f>
        <v>204437.11</v>
      </c>
      <c r="P10" s="6" t="n">
        <f aca="false">IF(E10=0,0,(H10/E10)*100)</f>
        <v>93.3769548852938</v>
      </c>
    </row>
    <row r="11" customFormat="false" ht="12.75" hidden="false" customHeight="false" outlineLevel="0" collapsed="false">
      <c r="A11" s="5" t="s">
        <v>28</v>
      </c>
      <c r="B11" s="5" t="s">
        <v>29</v>
      </c>
      <c r="C11" s="6" t="n">
        <v>3814930</v>
      </c>
      <c r="D11" s="6" t="n">
        <v>4334310</v>
      </c>
      <c r="E11" s="6" t="n">
        <v>2287535</v>
      </c>
      <c r="F11" s="6" t="n">
        <v>1434737.92</v>
      </c>
      <c r="G11" s="6" t="n">
        <v>0</v>
      </c>
      <c r="H11" s="6" t="n">
        <v>1434494.38</v>
      </c>
      <c r="I11" s="6" t="n">
        <v>243.54</v>
      </c>
      <c r="J11" s="6" t="n">
        <v>0</v>
      </c>
      <c r="K11" s="6" t="n">
        <f aca="false">E11-F11</f>
        <v>852797.08</v>
      </c>
      <c r="L11" s="6" t="n">
        <f aca="false">D11-F11</f>
        <v>2899572.08</v>
      </c>
      <c r="M11" s="6" t="n">
        <f aca="false">IF(E11=0,0,(F11/E11)*100)</f>
        <v>62.7198237404018</v>
      </c>
      <c r="N11" s="6" t="n">
        <f aca="false">D11-H11</f>
        <v>2899815.62</v>
      </c>
      <c r="O11" s="6" t="n">
        <f aca="false">E11-H11</f>
        <v>853040.62</v>
      </c>
      <c r="P11" s="6" t="n">
        <f aca="false">IF(E11=0,0,(H11/E11)*100)</f>
        <v>62.7091773459204</v>
      </c>
    </row>
    <row r="12" customFormat="false" ht="12.75" hidden="false" customHeight="false" outlineLevel="0" collapsed="false">
      <c r="A12" s="5" t="s">
        <v>30</v>
      </c>
      <c r="B12" s="5" t="s">
        <v>31</v>
      </c>
      <c r="C12" s="6" t="n">
        <v>7371296</v>
      </c>
      <c r="D12" s="6" t="n">
        <v>7516496</v>
      </c>
      <c r="E12" s="6" t="n">
        <v>3312013</v>
      </c>
      <c r="F12" s="6" t="n">
        <v>2523022.44</v>
      </c>
      <c r="G12" s="6" t="n">
        <v>0</v>
      </c>
      <c r="H12" s="6" t="n">
        <v>2523022.44</v>
      </c>
      <c r="I12" s="6" t="n">
        <v>0</v>
      </c>
      <c r="J12" s="6" t="n">
        <v>0</v>
      </c>
      <c r="K12" s="6" t="n">
        <f aca="false">E12-F12</f>
        <v>788990.56</v>
      </c>
      <c r="L12" s="6" t="n">
        <f aca="false">D12-F12</f>
        <v>4993473.56</v>
      </c>
      <c r="M12" s="6" t="n">
        <f aca="false">IF(E12=0,0,(F12/E12)*100)</f>
        <v>76.1779147606003</v>
      </c>
      <c r="N12" s="6" t="n">
        <f aca="false">D12-H12</f>
        <v>4993473.56</v>
      </c>
      <c r="O12" s="6" t="n">
        <f aca="false">E12-H12</f>
        <v>788990.56</v>
      </c>
      <c r="P12" s="6" t="n">
        <f aca="false">IF(E12=0,0,(H12/E12)*100)</f>
        <v>76.1779147606003</v>
      </c>
    </row>
    <row r="13" customFormat="false" ht="12.75" hidden="false" customHeight="false" outlineLevel="0" collapsed="false">
      <c r="A13" s="5" t="s">
        <v>32</v>
      </c>
      <c r="B13" s="5" t="s">
        <v>33</v>
      </c>
      <c r="C13" s="6" t="n">
        <v>4855745</v>
      </c>
      <c r="D13" s="6" t="n">
        <v>4910545</v>
      </c>
      <c r="E13" s="6" t="n">
        <v>2723649</v>
      </c>
      <c r="F13" s="6" t="n">
        <v>2709172.43</v>
      </c>
      <c r="G13" s="6" t="n">
        <v>0</v>
      </c>
      <c r="H13" s="6" t="n">
        <v>2709172.43</v>
      </c>
      <c r="I13" s="6" t="n">
        <v>0</v>
      </c>
      <c r="J13" s="6" t="n">
        <v>0</v>
      </c>
      <c r="K13" s="6" t="n">
        <f aca="false">E13-F13</f>
        <v>14476.5699999998</v>
      </c>
      <c r="L13" s="6" t="n">
        <f aca="false">D13-F13</f>
        <v>2201372.57</v>
      </c>
      <c r="M13" s="6" t="n">
        <f aca="false">IF(E13=0,0,(F13/E13)*100)</f>
        <v>99.4684862109618</v>
      </c>
      <c r="N13" s="6" t="n">
        <f aca="false">D13-H13</f>
        <v>2201372.57</v>
      </c>
      <c r="O13" s="6" t="n">
        <f aca="false">E13-H13</f>
        <v>14476.5699999998</v>
      </c>
      <c r="P13" s="6" t="n">
        <f aca="false">IF(E13=0,0,(H13/E13)*100)</f>
        <v>99.4684862109618</v>
      </c>
    </row>
    <row r="14" customFormat="false" ht="12.75" hidden="false" customHeight="false" outlineLevel="0" collapsed="false">
      <c r="A14" s="5" t="s">
        <v>34</v>
      </c>
      <c r="B14" s="5" t="s">
        <v>35</v>
      </c>
      <c r="C14" s="6" t="n">
        <v>1085975</v>
      </c>
      <c r="D14" s="6" t="n">
        <v>1085975</v>
      </c>
      <c r="E14" s="6" t="n">
        <v>1041975</v>
      </c>
      <c r="F14" s="6" t="n">
        <v>398537.67</v>
      </c>
      <c r="G14" s="6" t="n">
        <v>0</v>
      </c>
      <c r="H14" s="6" t="n">
        <v>398537.67</v>
      </c>
      <c r="I14" s="6" t="n">
        <v>0</v>
      </c>
      <c r="J14" s="6" t="n">
        <v>0</v>
      </c>
      <c r="K14" s="6" t="n">
        <f aca="false">E14-F14</f>
        <v>643437.33</v>
      </c>
      <c r="L14" s="6" t="n">
        <f aca="false">D14-F14</f>
        <v>687437.33</v>
      </c>
      <c r="M14" s="6" t="n">
        <f aca="false">IF(E14=0,0,(F14/E14)*100)</f>
        <v>38.2482948247319</v>
      </c>
      <c r="N14" s="6" t="n">
        <f aca="false">D14-H14</f>
        <v>687437.33</v>
      </c>
      <c r="O14" s="6" t="n">
        <f aca="false">E14-H14</f>
        <v>643437.33</v>
      </c>
      <c r="P14" s="6" t="n">
        <f aca="false">IF(E14=0,0,(H14/E14)*100)</f>
        <v>38.2482948247319</v>
      </c>
    </row>
    <row r="15" customFormat="false" ht="12.75" hidden="false" customHeight="false" outlineLevel="0" collapsed="false">
      <c r="A15" s="5" t="s">
        <v>36</v>
      </c>
      <c r="B15" s="5" t="s">
        <v>37</v>
      </c>
      <c r="C15" s="6" t="n">
        <v>32917525</v>
      </c>
      <c r="D15" s="6" t="n">
        <v>33093725</v>
      </c>
      <c r="E15" s="6" t="n">
        <v>13988725</v>
      </c>
      <c r="F15" s="6" t="n">
        <v>13832500</v>
      </c>
      <c r="G15" s="6" t="n">
        <v>0</v>
      </c>
      <c r="H15" s="6" t="n">
        <v>13832500</v>
      </c>
      <c r="I15" s="6" t="n">
        <v>0</v>
      </c>
      <c r="J15" s="6" t="n">
        <v>0</v>
      </c>
      <c r="K15" s="6" t="n">
        <f aca="false">E15-F15</f>
        <v>156225</v>
      </c>
      <c r="L15" s="6" t="n">
        <f aca="false">D15-F15</f>
        <v>19261225</v>
      </c>
      <c r="M15" s="6" t="n">
        <f aca="false">IF(E15=0,0,(F15/E15)*100)</f>
        <v>98.8832077262224</v>
      </c>
      <c r="N15" s="6" t="n">
        <f aca="false">D15-H15</f>
        <v>19261225</v>
      </c>
      <c r="O15" s="6" t="n">
        <f aca="false">E15-H15</f>
        <v>156225</v>
      </c>
      <c r="P15" s="6" t="n">
        <f aca="false">IF(E15=0,0,(H15/E15)*100)</f>
        <v>98.8832077262224</v>
      </c>
    </row>
    <row r="16" s="9" customFormat="true" ht="12.75" hidden="false" customHeight="false" outlineLevel="0" collapsed="false">
      <c r="A16" s="7" t="s">
        <v>38</v>
      </c>
      <c r="B16" s="7" t="s">
        <v>39</v>
      </c>
      <c r="C16" s="8" t="n">
        <v>246206752</v>
      </c>
      <c r="D16" s="8" t="n">
        <v>249784011.21</v>
      </c>
      <c r="E16" s="8" t="n">
        <v>110036246.21</v>
      </c>
      <c r="F16" s="8" t="n">
        <v>95422203.6</v>
      </c>
      <c r="G16" s="8" t="n">
        <v>0</v>
      </c>
      <c r="H16" s="8" t="n">
        <v>95420547.75</v>
      </c>
      <c r="I16" s="8" t="n">
        <v>1655.85</v>
      </c>
      <c r="J16" s="8" t="n">
        <v>0</v>
      </c>
      <c r="K16" s="8" t="n">
        <f aca="false">E16-F16</f>
        <v>14614042.61</v>
      </c>
      <c r="L16" s="8" t="n">
        <f aca="false">D16-F16</f>
        <v>154361807.61</v>
      </c>
      <c r="M16" s="8" t="n">
        <f aca="false">IF(E16=0,0,(F16/E16)*100)</f>
        <v>86.7188829923281</v>
      </c>
      <c r="N16" s="8" t="n">
        <f aca="false">D16-H16</f>
        <v>154363463.46</v>
      </c>
      <c r="O16" s="8" t="n">
        <f aca="false">E16-H16</f>
        <v>14615698.46</v>
      </c>
      <c r="P16" s="8" t="n">
        <f aca="false">IF(E16=0,0,(H16/E16)*100)</f>
        <v>86.7173781700019</v>
      </c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</sheetData>
  <mergeCells count="1">
    <mergeCell ref="A2:P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1T08:01:34Z</dcterms:created>
  <dc:creator>Capushon</dc:creator>
  <dc:description/>
  <dc:language>en-US</dc:language>
  <cp:lastModifiedBy>Capushon</cp:lastModifiedBy>
  <dcterms:modified xsi:type="dcterms:W3CDTF">2020-06-01T08:23:32Z</dcterms:modified>
  <cp:revision>0</cp:revision>
  <dc:subject/>
  <dc:title/>
</cp:coreProperties>
</file>