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6010" sheetId="1" state="visible" r:id="rId2"/>
    <sheet name="6010 сп" sheetId="2" state="visible" r:id="rId3"/>
    <sheet name="6021" sheetId="3" state="visible" r:id="rId4"/>
    <sheet name="6022" sheetId="4" state="visible" r:id="rId5"/>
    <sheet name="6060" sheetId="5" state="visible" r:id="rId6"/>
    <sheet name="6060 сп" sheetId="6" state="visible" r:id="rId7"/>
    <sheet name="6120" sheetId="7" state="visible" r:id="rId8"/>
    <sheet name="6130" sheetId="8" state="visible" r:id="rId9"/>
    <sheet name="6130 сп" sheetId="9" state="visible" r:id="rId10"/>
    <sheet name="6310" sheetId="10" state="visible" r:id="rId11"/>
    <sheet name="6650" sheetId="11" state="visible" r:id="rId12"/>
    <sheet name="6650 сп" sheetId="12" state="visible" r:id="rId13"/>
    <sheet name="3240" sheetId="13" state="visible" r:id="rId14"/>
    <sheet name="7500" sheetId="14" state="visible" r:id="rId15"/>
    <sheet name="7810" sheetId="15" state="visible" r:id="rId16"/>
    <sheet name="8600" sheetId="16" state="visible" r:id="rId17"/>
    <sheet name="9120" sheetId="17" state="visible" r:id="rId18"/>
    <sheet name="9180" sheetId="18" state="visible" r:id="rId19"/>
    <sheet name="Лист1" sheetId="19" state="visible" r:id="rId20"/>
    <sheet name="розрах 7500 спец" sheetId="20" state="visible" r:id="rId21"/>
  </sheets>
  <definedNames>
    <definedName function="false" hidden="false" localSheetId="12" name="_xlnm.Print_Area" vbProcedure="false">'3240'!$A$1:$E$14</definedName>
    <definedName function="false" hidden="false" localSheetId="0" name="_xlnm.Print_Area" vbProcedure="false">'6010'!$A$1:$N$26</definedName>
    <definedName function="false" hidden="false" localSheetId="1" name="_xlnm.Print_Area" vbProcedure="false">'6010 сп'!$A$1:$H$20</definedName>
    <definedName function="false" hidden="false" localSheetId="2" name="_xlnm.Print_Area" vbProcedure="false">'6021'!$A$1:$G$71</definedName>
    <definedName function="false" hidden="false" localSheetId="4" name="_xlnm.Print_Area" vbProcedure="false">'6060'!$A$1:$O$52</definedName>
    <definedName function="false" hidden="false" localSheetId="5" name="_xlnm.Print_Area" vbProcedure="false">'6060 сп'!$A$1:$H$22</definedName>
    <definedName function="false" hidden="false" localSheetId="6" name="_xlnm.Print_Area" vbProcedure="false">'6120'!$A$1:$G$18</definedName>
    <definedName function="false" hidden="false" localSheetId="7" name="_xlnm.Print_Area" vbProcedure="false">'6130'!$A$1:$G$16</definedName>
    <definedName function="false" hidden="false" localSheetId="8" name="_xlnm.Print_Area" vbProcedure="false">'6130 сп'!$A$1:$H$16</definedName>
    <definedName function="false" hidden="false" localSheetId="9" name="_xlnm.Print_Area" vbProcedure="false">'6310'!$A$1:$H$23</definedName>
    <definedName function="false" hidden="false" localSheetId="10" name="_xlnm.Print_Area" vbProcedure="false">'6650'!$A$1:$F$111</definedName>
    <definedName function="false" hidden="false" localSheetId="11" name="_xlnm.Print_Area" vbProcedure="false">'6650 сп'!$A$1:$H$30</definedName>
    <definedName function="false" hidden="false" localSheetId="13" name="_xlnm.Print_Area" vbProcedure="false">'7500'!$A$1:$F$26</definedName>
    <definedName function="false" hidden="false" localSheetId="16" name="_xlnm.Print_Area" vbProcedure="false">'9120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523">
  <si>
    <t xml:space="preserve">Управління містобудування, архітектури та житлово-комунального господарства Знам’янської міської ради</t>
  </si>
  <si>
    <t xml:space="preserve">Аналіз залишків коштів станом на 01 січня 2018 року</t>
  </si>
  <si>
    <t xml:space="preserve">КПК 4016010 "Забезпечення надійного та безперебійного функціонування житлово-експлуатаційного господарства"</t>
  </si>
  <si>
    <t xml:space="preserve">Загальний фонд</t>
  </si>
  <si>
    <t xml:space="preserve">КЕКВ</t>
  </si>
  <si>
    <t xml:space="preserve">Назва</t>
  </si>
  <si>
    <t xml:space="preserve">Програма</t>
  </si>
  <si>
    <t xml:space="preserve">План</t>
  </si>
  <si>
    <t xml:space="preserve">Касові видатки</t>
  </si>
  <si>
    <t xml:space="preserve">Залишок</t>
  </si>
  <si>
    <t xml:space="preserve">Об'єкти</t>
  </si>
  <si>
    <t xml:space="preserve">Причини невикористання</t>
  </si>
  <si>
    <t xml:space="preserve">Придбання обладнання для дитячих та спортивних майданчиків</t>
  </si>
  <si>
    <t xml:space="preserve">Програма підтримки житлового фонду та благоустрою міста Знам'янки на 2016- 2017 роки</t>
  </si>
  <si>
    <t xml:space="preserve">вул. Г. Крут, 34; вул. Привокзальна,4; вул. Гладуна; пров. Транспортний, вул. Тополина</t>
  </si>
  <si>
    <t xml:space="preserve">Грушевського 3,5,7,9</t>
  </si>
  <si>
    <t xml:space="preserve">Експертиза технічного стану ліфтів вул. Луначарського, 34 (1,2,3,4 під’їзди) </t>
  </si>
  <si>
    <t xml:space="preserve"> </t>
  </si>
  <si>
    <t xml:space="preserve">Калинова 104,106,108,110</t>
  </si>
  <si>
    <t xml:space="preserve">Послуги з монтажу дитячих майданчиків , утримання та ремонту</t>
  </si>
  <si>
    <t xml:space="preserve">Встановлені не всі елементи дитячих та спортивних майданчиків (Виконання робіт переноситься на 2018 рік )</t>
  </si>
  <si>
    <t xml:space="preserve">пров.Толстого 12/36</t>
  </si>
  <si>
    <t xml:space="preserve">Інженерно-геологічне дослідження на прибудинкові території багатоповерхового будинку №2 по вул. Глібко та № 7 по вул. Трудовій</t>
  </si>
  <si>
    <t xml:space="preserve">Прив  11</t>
  </si>
  <si>
    <t xml:space="preserve">Поточний ремонт прибудинкових та дворових територій житлових масивів</t>
  </si>
  <si>
    <r>
      <rPr>
        <sz val="10"/>
        <rFont val="Times New Roman"/>
        <family val="1"/>
        <charset val="204"/>
      </rPr>
      <t xml:space="preserve">Михайла Грушевського, 3, 5, 7,9 -</t>
    </r>
    <r>
      <rPr>
        <sz val="10"/>
        <color rgb="FFFF0000"/>
        <rFont val="Times New Roman"/>
        <family val="1"/>
        <charset val="204"/>
      </rPr>
      <t xml:space="preserve">130,00</t>
    </r>
    <r>
      <rPr>
        <sz val="10"/>
        <rFont val="Times New Roman"/>
        <family val="1"/>
        <charset val="204"/>
      </rPr>
      <t xml:space="preserve">; Калинова, 104,106,108,110 - 144,622; пров. Толстого, 12/36- 32,381; вул. Привокзальна, 6 - 69,99311; вул. Церковна, 10/12 - 50,00; В.Голого,87- </t>
    </r>
    <r>
      <rPr>
        <sz val="10"/>
        <color rgb="FFFF0000"/>
        <rFont val="Times New Roman"/>
        <family val="1"/>
        <charset val="204"/>
      </rPr>
      <t xml:space="preserve">58,16083</t>
    </r>
    <r>
      <rPr>
        <sz val="10"/>
        <rFont val="Times New Roman"/>
        <family val="1"/>
        <charset val="204"/>
      </rPr>
      <t xml:space="preserve"> ;Гагаріна,12 - 65,882;В.Голого  122 А -99,75915;В.Голого,95 -99,85368;Привокзальна,17 -72,86282; Гагаріна,9 - 57,36212; Гагаріна,29-85,77064 тс.грн.; Віктора Голого № 85,83   - 171,47255тис.грн.;Чайковського 17-53,74195тис.грн.;Матросова,28 - 42,88615 тис.грн.</t>
    </r>
  </si>
  <si>
    <t xml:space="preserve">Прив,6</t>
  </si>
  <si>
    <t xml:space="preserve">Поточний ремонт внутрішньобудинкової каналізації багатоквартирного житлового будинку №109 по вул.Калиновій</t>
  </si>
  <si>
    <t xml:space="preserve">Церковна 10/12</t>
  </si>
  <si>
    <t xml:space="preserve">Разом:</t>
  </si>
  <si>
    <t xml:space="preserve">Гол.87</t>
  </si>
  <si>
    <t xml:space="preserve">Гагар,12</t>
  </si>
  <si>
    <t xml:space="preserve">Начальник</t>
  </si>
  <si>
    <t xml:space="preserve">М.Нікітін</t>
  </si>
  <si>
    <t xml:space="preserve">Гол122А</t>
  </si>
  <si>
    <t xml:space="preserve">Голо,95</t>
  </si>
  <si>
    <t xml:space="preserve">Прив.17</t>
  </si>
  <si>
    <t xml:space="preserve">Гагар,9</t>
  </si>
  <si>
    <t xml:space="preserve">Гагар,29</t>
  </si>
  <si>
    <t xml:space="preserve">В.Гол 85,83</t>
  </si>
  <si>
    <t xml:space="preserve">Чайк,17</t>
  </si>
  <si>
    <t xml:space="preserve">Матр,28</t>
  </si>
  <si>
    <t xml:space="preserve">01.01.2018 року</t>
  </si>
  <si>
    <t xml:space="preserve">Капітальний ремонт прибудикових територій</t>
  </si>
  <si>
    <t xml:space="preserve">Капітальний ремонт дворових та прибудинкових територій житлового масиву вул. Михайла Грушевського №№ 49-53, вул. Дмитрівської №№ 29-33, вул. Чайковського №№ 26-34 ; дворової території житлового будинку № 13 по вул. Привокзальній-370,736 </t>
  </si>
  <si>
    <t xml:space="preserve">Фактична вартість робіт меньша ніж кошторисна</t>
  </si>
  <si>
    <t xml:space="preserve">Капітальний ремонт дворової та прибудинкової території житлового будинку №12 по вул.Привокзальній</t>
  </si>
  <si>
    <t xml:space="preserve">Виконання робіт переноситься на 2018 рік (Несприятливі погодні умови)</t>
  </si>
  <si>
    <t xml:space="preserve">Капітальний ремонт дворової та прибудинкової території житловог будинку №11 по вул.Привокзальній</t>
  </si>
  <si>
    <t xml:space="preserve">Капітальний ремонт дворової та прибудинкової території житловог будинку №7 по вул.Привокзальній</t>
  </si>
  <si>
    <t xml:space="preserve">Виготовлення ПКД</t>
  </si>
  <si>
    <t xml:space="preserve">Привокзальна,7 (10,141т.грн.); Привокзальна,12 (10,247 т.грн.); Привокзальна,11   (9,976 т.грн.)</t>
  </si>
  <si>
    <t xml:space="preserve">Придбання дитячих та спортивних майданчиків</t>
  </si>
  <si>
    <t xml:space="preserve">вул. Г. Крут, 34; вул. Привокзальна,4; вул. Гладуна; пров. Транспортний, вул. Тополина ; Г.Чорнобиля</t>
  </si>
  <si>
    <t xml:space="preserve">Виготовлення ПКД «Капітальний ремонт дворової та прибудинкової території багатоповерхового житлового будинку №116 по вул.Віктора Голого в м.Знам’янка Кіровоградській області»</t>
  </si>
  <si>
    <t xml:space="preserve">Виготовлення ПКД «Капітальний ремонт  прибудинкової території багатоповерхового житлового будинку №40 по вул.Маяковського в м.Знам’янка Кіровоградській області»</t>
  </si>
  <si>
    <t xml:space="preserve">КПК 4016021   «Капітальний ремонт житлового фонду»</t>
  </si>
  <si>
    <t xml:space="preserve">Спеціальний фонд</t>
  </si>
  <si>
    <t xml:space="preserve">Сума,грн.</t>
  </si>
  <si>
    <t xml:space="preserve">Капітальний ремонт житлового фонду </t>
  </si>
  <si>
    <t xml:space="preserve">Капітальний ремонт  ліфтів</t>
  </si>
  <si>
    <t xml:space="preserve">Конкурс</t>
  </si>
  <si>
    <t xml:space="preserve">                                                                                   </t>
  </si>
  <si>
    <t xml:space="preserve">№</t>
  </si>
  <si>
    <t xml:space="preserve">Види робіт та послуг</t>
  </si>
  <si>
    <t xml:space="preserve">      Адреса будинку</t>
  </si>
  <si>
    <t xml:space="preserve">Причини невикристання</t>
  </si>
  <si>
    <t xml:space="preserve">Капітальний  ремонт  покрівель   із азбестоцементних  листів</t>
  </si>
  <si>
    <t xml:space="preserve">Чайковського,19</t>
  </si>
  <si>
    <t xml:space="preserve">Проведення часткового капітального ремонту покрівель   із азбестоцементних  листів з заміною елементів покрівлі  40-50%</t>
  </si>
  <si>
    <t xml:space="preserve">М.Грушевського,39</t>
  </si>
  <si>
    <t xml:space="preserve">Чайковського,3</t>
  </si>
  <si>
    <t xml:space="preserve">Чайковського,5</t>
  </si>
  <si>
    <t xml:space="preserve">Частковий  капітальний ремонт покрівель із рулонних матеріалів</t>
  </si>
  <si>
    <t xml:space="preserve">Глібка,28</t>
  </si>
  <si>
    <t xml:space="preserve">В.Голого,87</t>
  </si>
  <si>
    <t xml:space="preserve">Капітальний ремонт оголовків димових та вентиляційних труб</t>
  </si>
  <si>
    <t xml:space="preserve">Гагаріна,28,Калініна112</t>
  </si>
  <si>
    <t xml:space="preserve">фактична вартість робіт меньша ніж коштрисна</t>
  </si>
  <si>
    <t xml:space="preserve">31327,20    58149,60                       37735,20                                61572,00</t>
  </si>
  <si>
    <t xml:space="preserve">Станційна,3,7,5</t>
  </si>
  <si>
    <t xml:space="preserve">Калинова, 109 А</t>
  </si>
  <si>
    <t xml:space="preserve">Київська,22</t>
  </si>
  <si>
    <t xml:space="preserve">Ремонт  електроосвітлення, електрощитових  та силової  проводки </t>
  </si>
  <si>
    <t xml:space="preserve">М.Грушевського,53 </t>
  </si>
  <si>
    <t xml:space="preserve">Некрасова 1;</t>
  </si>
  <si>
    <t xml:space="preserve">М.Грушевського,12</t>
  </si>
  <si>
    <t xml:space="preserve">Ремонт  електроосвітлення, електрощитових  та силової  проводки ж/б №2 по вул.Привокзальній</t>
  </si>
  <si>
    <t xml:space="preserve">Відновлення  або улаштування бетонного вимощення навколо будівель (Ремонт вимощення)</t>
  </si>
  <si>
    <t xml:space="preserve">Дмитрівська,33; Чайковського,26</t>
  </si>
  <si>
    <t xml:space="preserve">фактична вартість робіт меньша ніж очікувана</t>
  </si>
  <si>
    <t xml:space="preserve">26077                                       36939</t>
  </si>
  <si>
    <t xml:space="preserve">113,5;165,8</t>
  </si>
  <si>
    <t xml:space="preserve">Дмитрівська,29; Чайковського,32</t>
  </si>
  <si>
    <t xml:space="preserve">22926                                            36063</t>
  </si>
  <si>
    <t xml:space="preserve">99,5; 162,3</t>
  </si>
  <si>
    <t xml:space="preserve">В.Голого,79</t>
  </si>
  <si>
    <t xml:space="preserve">Дмитрівська ,31</t>
  </si>
  <si>
    <t xml:space="preserve">М.Грушевського,49 </t>
  </si>
  <si>
    <t xml:space="preserve">Чайквського,5</t>
  </si>
  <si>
    <t xml:space="preserve">М.Грушевського,51</t>
  </si>
  <si>
    <t xml:space="preserve">М.Грушевського,22</t>
  </si>
  <si>
    <t xml:space="preserve">Перекладання ліній водопровідних та каналізаційних труб внутришньобудинкових систем</t>
  </si>
  <si>
    <t xml:space="preserve">Станційна,3,Г.Сковороди,16</t>
  </si>
  <si>
    <t xml:space="preserve">Не виконано роботи  за адресою Станційна,3</t>
  </si>
  <si>
    <t xml:space="preserve">М.Грушевського,18</t>
  </si>
  <si>
    <t xml:space="preserve">Матросова,29</t>
  </si>
  <si>
    <t xml:space="preserve">Дмитрівська,33</t>
  </si>
  <si>
    <t xml:space="preserve">Заміна вікон</t>
  </si>
  <si>
    <t xml:space="preserve">Дмитрівська,29,31;</t>
  </si>
  <si>
    <t xml:space="preserve">11,68 ;11,53</t>
  </si>
  <si>
    <t xml:space="preserve">Чайковського,26, В.Голого,81</t>
  </si>
  <si>
    <t xml:space="preserve">8,66  ;21,46</t>
  </si>
  <si>
    <t xml:space="preserve">Чайковського,32</t>
  </si>
  <si>
    <t xml:space="preserve">М.Грушевського,49</t>
  </si>
  <si>
    <t xml:space="preserve">М.Грушевського,9 (соціальне житло)</t>
  </si>
  <si>
    <t xml:space="preserve">Привокзальна,18</t>
  </si>
  <si>
    <t xml:space="preserve">Привокзальна,2</t>
  </si>
  <si>
    <t xml:space="preserve">Горбунова,44</t>
  </si>
  <si>
    <t xml:space="preserve">Чайковськго,18</t>
  </si>
  <si>
    <t xml:space="preserve">М.Лінник,57</t>
  </si>
  <si>
    <t xml:space="preserve">М.Лінник,55</t>
  </si>
  <si>
    <t xml:space="preserve">Дмитрівська,35</t>
  </si>
  <si>
    <t xml:space="preserve">Мусоргського,29</t>
  </si>
  <si>
    <t xml:space="preserve">Недостатня сума для виконання робіт</t>
  </si>
  <si>
    <t xml:space="preserve">М.Лінник,59</t>
  </si>
  <si>
    <t xml:space="preserve">Заміна вікон в житловому будинка №4 по вул. Привокзальній</t>
  </si>
  <si>
    <t xml:space="preserve">Заміна вікон в житловому будинка №1 по вул. Некрасова</t>
  </si>
  <si>
    <t xml:space="preserve">Ремонт козирків над під'їздами</t>
  </si>
  <si>
    <t xml:space="preserve">Грушевського,49, Чайковського, 18, 26; Чапаєва 6/8;   Партизанська,11</t>
  </si>
  <si>
    <t xml:space="preserve">Капітальний ремонт ліфтів</t>
  </si>
  <si>
    <t xml:space="preserve">В.Голого, 91 п.3</t>
  </si>
  <si>
    <t xml:space="preserve">Конкурс "Кращий будинок"</t>
  </si>
  <si>
    <t xml:space="preserve">450/4 козир/</t>
  </si>
  <si>
    <t xml:space="preserve">Капітальний ремонт квартири 7 буд.1-в по вул.Павлова</t>
  </si>
  <si>
    <t xml:space="preserve">Капітальний ремонт вимощення</t>
  </si>
  <si>
    <t xml:space="preserve">Маяковського,38</t>
  </si>
  <si>
    <t xml:space="preserve">Відновлення або улаштування вимощення навколо ж/б №31 по вул.Дмитрівській та №49,51,53 по вул.М.Грушевського</t>
  </si>
  <si>
    <t xml:space="preserve">Виготовлення ПКД "Капітальний ремонт покрівлі житлового багатоквартирного будинку № 7 по вул.Трудова в м.Знам'янка Кіровоградської обл."</t>
  </si>
  <si>
    <t xml:space="preserve">Виконання робіт переноситься на 2018 рік </t>
  </si>
  <si>
    <t xml:space="preserve">Виготовлення ПКД "Капітальний ремонт покрівлі житлового багатоквартирного будинку № 22 по вул.Михайла Грушевського в м.Знам'янка Кіровоградської обл."</t>
  </si>
  <si>
    <t xml:space="preserve">Виготовлення ПКД "Капітальний ремонт покрівлі житлового багатоквартирного будинку № 12/36по вул.Толстого в м.Знам'янка Кіровоградської обл."</t>
  </si>
  <si>
    <t xml:space="preserve">Встановлення вхідних дверей у під'їздах житлового будинку Чайковського,17</t>
  </si>
  <si>
    <t xml:space="preserve">,</t>
  </si>
  <si>
    <t xml:space="preserve">Управління містобудування, архітектури та житлово-комунального господарства</t>
  </si>
  <si>
    <t xml:space="preserve">КПК 4016022 "Капітальний ремонт житлового фонду об'єднань співвласників багатоквартирних будинків"</t>
  </si>
  <si>
    <t xml:space="preserve">Сума, грн.</t>
  </si>
  <si>
    <t xml:space="preserve">Капітальний ремонт житлового фонду ОСББ</t>
  </si>
  <si>
    <t xml:space="preserve">Капітальний ремонт ліфтів </t>
  </si>
  <si>
    <t xml:space="preserve">№ з/п</t>
  </si>
  <si>
    <t xml:space="preserve">Види робіт</t>
  </si>
  <si>
    <t xml:space="preserve">Адреса будинку</t>
  </si>
  <si>
    <t xml:space="preserve">Вимощення та цоколь (фундамент)</t>
  </si>
  <si>
    <t xml:space="preserve">Гагаріна ,9 </t>
  </si>
  <si>
    <t xml:space="preserve">Привокзальна,6</t>
  </si>
  <si>
    <t xml:space="preserve">Роботи виконано частково залишок переноситься на 2018 рік</t>
  </si>
  <si>
    <t xml:space="preserve">Чайковського,28</t>
  </si>
  <si>
    <t xml:space="preserve">Чайковського,30</t>
  </si>
  <si>
    <t xml:space="preserve">Чайковського,34</t>
  </si>
  <si>
    <t xml:space="preserve">Капітальний ремонт мережі електропостачання та електрощитових</t>
  </si>
  <si>
    <t xml:space="preserve">Привокзальна,3</t>
  </si>
  <si>
    <t xml:space="preserve">Фактична вартість робіт меньша ніж коштрисна</t>
  </si>
  <si>
    <t xml:space="preserve">Чайковського,28 Привокзальна,9</t>
  </si>
  <si>
    <t xml:space="preserve">Не виконано роботи по Чайковського,28 ( перенситься на 2018 рік)</t>
  </si>
  <si>
    <t xml:space="preserve">пр.9-8251,92</t>
  </si>
  <si>
    <t xml:space="preserve">=</t>
  </si>
  <si>
    <t xml:space="preserve">Заміна каналізаційних випусків (1,3,4 під'їзди)</t>
  </si>
  <si>
    <t xml:space="preserve">М.Грушевського,16</t>
  </si>
  <si>
    <t xml:space="preserve">Фарбування фасаду</t>
  </si>
  <si>
    <t xml:space="preserve">В.Голого,75</t>
  </si>
  <si>
    <t xml:space="preserve">Частковий капітальний ремонт покрівлі </t>
  </si>
  <si>
    <t xml:space="preserve">Гагаріна,9</t>
  </si>
  <si>
    <t xml:space="preserve">Перенситься на 2018 рік ( заява від голови ОСББ)</t>
  </si>
  <si>
    <t xml:space="preserve">Капітальний ремонт системи водопостачання   та каналізаційних мереж</t>
  </si>
  <si>
    <t xml:space="preserve">Глібко,2</t>
  </si>
  <si>
    <t xml:space="preserve">Калинова,109</t>
  </si>
  <si>
    <t xml:space="preserve">Глібко,6</t>
  </si>
  <si>
    <t xml:space="preserve">Капітальний ремонт ліфта </t>
  </si>
  <si>
    <t xml:space="preserve"> В.Голого, 122-А</t>
  </si>
  <si>
    <t xml:space="preserve"> вул. В.Голого,122 п.6</t>
  </si>
  <si>
    <t xml:space="preserve">Конкурс "Краще об’єднання співвласників багатоквартирного будинку» </t>
  </si>
  <si>
    <t xml:space="preserve">Роботи переносяться на 2018 рік за заявою голови ОСББ "Мрія"вул. Павлова,2 в сумі 7,5 тис.грн. Інші роботи виконано фактично менше ніж очікувалось</t>
  </si>
  <si>
    <t xml:space="preserve">гаг,28 -25000</t>
  </si>
  <si>
    <t xml:space="preserve">кал,113-а -7529,76</t>
  </si>
  <si>
    <t xml:space="preserve">пр,9-18000</t>
  </si>
  <si>
    <t xml:space="preserve">Ремонт водопровідних мереж</t>
  </si>
  <si>
    <t xml:space="preserve">М.Грушевського,9</t>
  </si>
  <si>
    <t xml:space="preserve">Заміна вікон на металопластикові</t>
  </si>
  <si>
    <t xml:space="preserve">Чайковського,28 </t>
  </si>
  <si>
    <t xml:space="preserve">Ремонт покрівлі, системи зливової каналізації (з покрівлі) </t>
  </si>
  <si>
    <t xml:space="preserve">М.Грушевського,33</t>
  </si>
  <si>
    <t xml:space="preserve">Заміна вікон в ж/б №30 по вул.Чайковського</t>
  </si>
  <si>
    <t xml:space="preserve">Всього</t>
  </si>
  <si>
    <t xml:space="preserve">КПК 4016060 "Благоустрій міст, сел, селищ"</t>
  </si>
  <si>
    <t xml:space="preserve">Станом на 01.06.2017</t>
  </si>
  <si>
    <t xml:space="preserve">Стаття витрат</t>
  </si>
  <si>
    <t xml:space="preserve">Завдання</t>
  </si>
  <si>
    <t xml:space="preserve">Касса</t>
  </si>
  <si>
    <t xml:space="preserve">залишок</t>
  </si>
  <si>
    <t xml:space="preserve">Обєкти</t>
  </si>
  <si>
    <t xml:space="preserve">Придбання дорожніх знаків</t>
  </si>
  <si>
    <t xml:space="preserve">Міська комплексна програма розвитку автомобільного транспорту та забезпечення безпеки дорожнього руху у м. Знам'янка на 2014- 2016 роки на період до 2020 року</t>
  </si>
  <si>
    <t xml:space="preserve">Придбання вапна</t>
  </si>
  <si>
    <t xml:space="preserve">Придбання піску,відсіву,щебню  для протиожеледної суміші та виконання робіт з благоустрою</t>
  </si>
  <si>
    <t xml:space="preserve">Придбання фарби</t>
  </si>
  <si>
    <t xml:space="preserve">Утримання, улаштування та догляд за зеленими насадженнями, газонами, квітниками( придбання насіння трави та квітів)</t>
  </si>
  <si>
    <t xml:space="preserve">Придбання щітки макловиці</t>
  </si>
  <si>
    <t xml:space="preserve">Придбання технічної солі</t>
  </si>
  <si>
    <t xml:space="preserve">Лавки паркові</t>
  </si>
  <si>
    <t xml:space="preserve">4 шт.</t>
  </si>
  <si>
    <t xml:space="preserve">Транспортні послуги</t>
  </si>
  <si>
    <t xml:space="preserve">Облаштування території кладовищ</t>
  </si>
  <si>
    <t xml:space="preserve">Поховання та доставка до моргу одиноких померлих</t>
  </si>
  <si>
    <t xml:space="preserve">Утримання міських кладовищ</t>
  </si>
  <si>
    <t xml:space="preserve">Утримання, улаштування та догляд за зеленими насадженнями, газонами, квітниками</t>
  </si>
  <si>
    <t xml:space="preserve">Встановлення металевих конструкцій (турнікети)</t>
  </si>
  <si>
    <t xml:space="preserve">Встановлення, поточний ремонт та утримання автобусних зупинок</t>
  </si>
  <si>
    <t xml:space="preserve">Послуги з розвішування бігбордів</t>
  </si>
  <si>
    <t xml:space="preserve">Поточний ремонт тротуарів міста, пішохідних доріжок</t>
  </si>
  <si>
    <t xml:space="preserve">вул. Михайла Грушевського від будинку № 3 до будинку № 9 по вул. Михайла Грушевського-95,2тис.  грн., вул. Калиновій від початку будинку № 111 по вул. Калиновій до привокзальної площі –138,235тис. грн.; проспект Шкільний - 84,157 тис. грн.;пішохідна доріжка з вул. Зоряна на вул. Південну - 199,040т.грн. ;вул.Соборна -227,341; вул.В.Голого,95 -20,0; поточний ремонт тротуару у міському парку відпочинку - 108,946; тротуар по вул. В.Голого від В.Чорновола до магазина "АТБ" - 85,2 т.грн.;пішохідна доріжка по вул.М.Грушевського( від пл.Героїв Майдану до вул.Ф.Горбунова) -5,281т.грн.; вул.Енергетиків на перехресті з вул.В.Голого - 7,516 тис.грн.</t>
  </si>
  <si>
    <t xml:space="preserve">В зв'язку з відсутністю підрядника по об'єкту "Поточний ремонт тротуару по  вул.Соборій" переноситься на 2018 рік</t>
  </si>
  <si>
    <t xml:space="preserve">Поточний ремонт об'єктів благоустрою (майданчик для паркування транспортних засобів) по вул.Героїв Чорнобиля</t>
  </si>
  <si>
    <t xml:space="preserve">Поточний ремонт об'єктів благоустрою (стоянка для автомобілів) по вул.М.Грушевського</t>
  </si>
  <si>
    <t xml:space="preserve">м.Груш.3-9</t>
  </si>
  <si>
    <t xml:space="preserve">Поточний ремонт об'єктів благоустрою (заїзних кишень для громадського транспорту) по вул.Героїв Чорнобиля в м.Знам'янка</t>
  </si>
  <si>
    <t xml:space="preserve">Калинова,111</t>
  </si>
  <si>
    <t xml:space="preserve">Поточний ремонт об’єктів благоустрою (заїзної кишені та посадкового майданчику) по вул. Михайла Грушевського біля (буд.№12 по вул. Михайла Грушевського)</t>
  </si>
  <si>
    <t xml:space="preserve">Шкільний</t>
  </si>
  <si>
    <t xml:space="preserve">Поточний ремонт об’єктів благоустрою (заїзної кишені та посадкового майданчику) по вул. Осадчого (напроти Будинку  відпочинку локомативних бригад)</t>
  </si>
  <si>
    <t xml:space="preserve">Зоряна</t>
  </si>
  <si>
    <t xml:space="preserve">Поточний ремонт об'єктів благоустрою (карман для автобусної зупинки) по вул.М.Грушевського</t>
  </si>
  <si>
    <t xml:space="preserve">Соборна</t>
  </si>
  <si>
    <t xml:space="preserve">Поточний ремонт об’єктів благоустрою (заїзної кишені та посадкового майданчику) по вул. Комарова</t>
  </si>
  <si>
    <t xml:space="preserve">Голого,95</t>
  </si>
  <si>
    <t xml:space="preserve">Поточний ремонт об’єктів благоустрою (заїзної кишені) по вул.Михайла Грушевського № 18 навпроти вул. Гагаріна в м.Знам'янка Кіровоградської обл.</t>
  </si>
  <si>
    <t xml:space="preserve">Парк</t>
  </si>
  <si>
    <t xml:space="preserve">Виготовлення сертифікатів ДАБі при прийнятті в експлуатацію об’єктів</t>
  </si>
  <si>
    <t xml:space="preserve">Кошти будуть використані в 2018 році при здачі об'єктів в експлуатацію</t>
  </si>
  <si>
    <t xml:space="preserve">В.Голого до АТБ</t>
  </si>
  <si>
    <t xml:space="preserve">Просте фарбування бетонних та дерев'яних поверхонь</t>
  </si>
  <si>
    <t xml:space="preserve">М.Груш відГ.М.до Ф.Горб</t>
  </si>
  <si>
    <t xml:space="preserve">Підготовка міста до свят</t>
  </si>
  <si>
    <t xml:space="preserve">Залишок коштів</t>
  </si>
  <si>
    <t xml:space="preserve">Енергет</t>
  </si>
  <si>
    <t xml:space="preserve">Заміна оглядових та водоприймальних колодязів зливових каналізацій</t>
  </si>
  <si>
    <t xml:space="preserve">Зимове утримання доріг комунальної власності</t>
  </si>
  <si>
    <t xml:space="preserve">Невиликий обсяг атмосферних опадів</t>
  </si>
  <si>
    <t xml:space="preserve">Зимове утримання доріг комунальної власності ( вивезення снігу)</t>
  </si>
  <si>
    <t xml:space="preserve">Поточний ремонт та послуги з очищення зливових каналізацій</t>
  </si>
  <si>
    <t xml:space="preserve">Роботи виконано частково, в зв'язку з несприятливими погодними умовами.Закінчення робіт планується на 2018 рік</t>
  </si>
  <si>
    <t xml:space="preserve">Встановлення дорожніх знаків</t>
  </si>
  <si>
    <t xml:space="preserve">Встановлення світлофорів та  опор для встановлення спеціальних пристроїв освітлення пішохідних переходів</t>
  </si>
  <si>
    <t xml:space="preserve">Нанесення дорожньої розмітки</t>
  </si>
  <si>
    <t xml:space="preserve">Косіння трави</t>
  </si>
  <si>
    <t xml:space="preserve">Програма охорони навколишнього природного середовища м. Знам'янка на 2014-2015 роки та на період до 2019 року</t>
  </si>
  <si>
    <t xml:space="preserve">Обрізання та звалювання дерев, видалення самосійних та порослевих чагарників</t>
  </si>
  <si>
    <t xml:space="preserve">Роботи будуть викнані в 2018 році</t>
  </si>
  <si>
    <t xml:space="preserve">М.М.Нікітін</t>
  </si>
  <si>
    <t xml:space="preserve">КПК 4016060  "Благоустрій міст, сіл, селищ"</t>
  </si>
  <si>
    <t xml:space="preserve"> спеціальний фонд</t>
  </si>
  <si>
    <t xml:space="preserve">Виготовлення ПКД "Капітальний ремонт зливової каналізації по вул. Дмитрівській та Чайковського в м.Знам’янка Кіровоградської області" </t>
  </si>
  <si>
    <t xml:space="preserve">Капітальний ремонт тротуарів міста</t>
  </si>
  <si>
    <t xml:space="preserve">вул. Віктора Голого від вул. Дмитрівська до В. Чорновола – 1461,5тис. грн.; вул. В. Голого від вул.В.Чорновола до буд. 122-А по вул. В.Голого- 664,1 грн.</t>
  </si>
  <si>
    <t xml:space="preserve">Роботи планувались до вигтовлення ПКД</t>
  </si>
  <si>
    <t xml:space="preserve">Виготовлення ПКД по об'єкту "Капітальний ремонт тротуару по вул.Дмитрівська в м.Знам'янка Кіровоградської області</t>
  </si>
  <si>
    <t xml:space="preserve">Виготовлення ПКД по об'єкту "Капітальний ремонт тротуару по вул.Осадчогов м.Знам'янка Кіровоградської області</t>
  </si>
  <si>
    <t xml:space="preserve">Виготовлення ПКД «Капітальний ремонт тротуару по проспекту Шкільному в м.Знам’янка Кіровоградській області»</t>
  </si>
  <si>
    <t xml:space="preserve">Виготовлення ПКД «Капітальний ремонт тротуару по вул.Чайковського від вул.гагаріна д вул.Дмитрівської  в м.Знам’янка Кіровоградській області»</t>
  </si>
  <si>
    <t xml:space="preserve">Виготовлення ПКД «Капітальний ремонт тротуару по вул.Гагаріна від вул.Михайла Грушевського до вул.Мусоргського  в м.Знам’янка Кіровоградській області»</t>
  </si>
  <si>
    <t xml:space="preserve">Капітальний ремонт торотуару</t>
  </si>
  <si>
    <t xml:space="preserve">вул.Героїв Чорнобиля ( від вул.Ярослава Мудрого до вул.Тополина)</t>
  </si>
  <si>
    <t xml:space="preserve">Капітальний ремонт тротуару по вул.Осадчого від пров.Прохідного до пров.І Паркового в м.Знам'янка Кіровоградської області</t>
  </si>
  <si>
    <t xml:space="preserve">Придбання комунальної техніки</t>
  </si>
  <si>
    <t xml:space="preserve">Сміттєвоз</t>
  </si>
  <si>
    <t xml:space="preserve">Придбання автобусних зупинок</t>
  </si>
  <si>
    <t xml:space="preserve">перехрестя вул. Д. Яворницького (вул. Островського та вул. Селянської - 20,00;по вул. М. Грушевського (біля буднку № 12 по вул. М. Грушевського) -40,00; по вул. М. Грушевського (перехрестя з вул. Гагаріна)-40,00; О.Теліги, вул.Осадчого - 2шт.</t>
  </si>
  <si>
    <t xml:space="preserve">Грейдер</t>
  </si>
  <si>
    <t xml:space="preserve"> КПК 4016120 "Забезпечення збору та вивезення сміття і відходів, надійної та безперебійної експлуатації каналізаційних систем"                                  </t>
  </si>
  <si>
    <t xml:space="preserve"> Загальний фонд</t>
  </si>
  <si>
    <t xml:space="preserve">Заробітна плата робітників з благоустрою</t>
  </si>
  <si>
    <t xml:space="preserve">Нарахування на зар/плату робітників з благоустрою</t>
  </si>
  <si>
    <t xml:space="preserve">Придбання інветарю та матеріалів для виконання робіт з благоустрою </t>
  </si>
  <si>
    <t xml:space="preserve">Інвентар закупляється  за необхідністю</t>
  </si>
  <si>
    <t xml:space="preserve">Роботи проводились за необхідністю</t>
  </si>
  <si>
    <t xml:space="preserve">Прибирання грунту між тротуаром та проїзною частиною </t>
  </si>
  <si>
    <t xml:space="preserve">Ліквідація сміттєзвалищ</t>
  </si>
  <si>
    <t xml:space="preserve">Начальник </t>
  </si>
  <si>
    <t xml:space="preserve">КПК 4016130 "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"</t>
  </si>
  <si>
    <t xml:space="preserve">Причини евикористання</t>
  </si>
  <si>
    <t xml:space="preserve">Поточний ремонт електромереж</t>
  </si>
  <si>
    <t xml:space="preserve">Роботи проводились за необхідністю ( по заявкам)</t>
  </si>
  <si>
    <t xml:space="preserve">Утримання мереж зовнішнього освітлення вулиць міста</t>
  </si>
  <si>
    <t xml:space="preserve">Оплата електроенергії (зовнішнє освітлення)</t>
  </si>
  <si>
    <t xml:space="preserve">В зв'язку з економією</t>
  </si>
  <si>
    <t xml:space="preserve">Об'єкт</t>
  </si>
  <si>
    <t xml:space="preserve">Капітальний ремонт зовнішнього освітлення</t>
  </si>
  <si>
    <t xml:space="preserve">ПКД та капітальний ремонт мереж зовнішнього освітлення по вул. Героїв Крут пров.Назарова, вул.Михайла Грушевського(заміна ліхтарів на енергозберігаючі); вул. Партизанська, вул. Чайквського, вул. Соборна, вул. Польова, вул. Дачна, вул. Жуковського </t>
  </si>
  <si>
    <t xml:space="preserve">Виготовлення ПКД «Капітальний ремонт мереж зовнішнього освітлення по вул.Незалежності м.Знам’янка Кіровоградській області»</t>
  </si>
  <si>
    <t xml:space="preserve">Робооти з розробки ПКД будуть виконані в 2018 рці (завантаженість проектантних організацій)</t>
  </si>
  <si>
    <t xml:space="preserve">Виготовлення ПКД «Капітальний ремонт мереж зовнішнього освітлення по просп. Шкільному м.Знам’янка Кіровоградській області»</t>
  </si>
  <si>
    <t xml:space="preserve">Виготовлення ПКД «Капітальний ремонт мереж зовнішнього освітлення по вул.Олени Теліги( зелена зона )п.Шевченка по вул.Миру) в м.Знам’янка Кіровоградській області»</t>
  </si>
  <si>
    <t xml:space="preserve">Виготовлення ПКД «Капітальний ремонт мереж зовнішнього освітлення по вул.Віктора Голого (від вул. Михайла Грушевського до вул. Привокзальної) м.Знам’янка Кіровоградській області»</t>
  </si>
  <si>
    <t xml:space="preserve">КПК 4016310 "Реалізація заходів щодо інвестиційного розвитку території"</t>
  </si>
  <si>
    <t xml:space="preserve">Назва об'єкта</t>
  </si>
  <si>
    <t xml:space="preserve">Назва програми</t>
  </si>
  <si>
    <t xml:space="preserve">Загальна вартість будівництва, грн.</t>
  </si>
  <si>
    <t xml:space="preserve">Будівництво  арки та огорожі в міському парку відпочинку зі сторони вул.М.Грушевського у м.Знам'янка Кіровоградської області</t>
  </si>
  <si>
    <t xml:space="preserve">Реконструкція площі Героїв майдану (виготовлення проектно-кошторисної документації та її ескпертиза)</t>
  </si>
  <si>
    <t xml:space="preserve">-</t>
  </si>
  <si>
    <t xml:space="preserve">Виготовлення проектно-кошторисної документації «Реконструкція нежитлового приміщення під житлове (соціальне житло) вул.Братів Лисенків 6/8 в м.Знам’янка Кіровоградської області»</t>
  </si>
  <si>
    <t xml:space="preserve">Реконструкція нежитлового приміщення під житлове (соціальне житло) вул.Братів Лисенків 6/8 в м.Знам’янка Кіровоградської області</t>
  </si>
  <si>
    <t xml:space="preserve">В 2018 році буде оплочено за авторський нагляд в сумі 3078,00 грн.Різниця в сумі 76 496,33 грн. - еконмія після проведення аукціону</t>
  </si>
  <si>
    <t xml:space="preserve">Виготовлення проектно-кошторисної документації «Реконструкція нежитлового приміщення під житлове (службове житло) вул.Михайла Грушевського 18-Р в м.Знам’янка Кіровоградської області»</t>
  </si>
  <si>
    <t xml:space="preserve">Реконструкція нежитлового приміщення під житлове (службове житло) вул.Михайла Грушевського 18-Р в м.Знам’янка Кіровоградської області</t>
  </si>
  <si>
    <t xml:space="preserve">Роботи розпочато в 2017 році, закінчення планується на 2018 рік.Вартість робіт,технічного нагляду та авторського нагляду складає 187630,00 грн. Різниця в сумі 152 773,00 грн. - екномія після проведення аукціону</t>
  </si>
  <si>
    <t xml:space="preserve">Виготовлення проектно-кошторисної документації «Реконструкція нежитлового приміщення під житлове (соціальне житло) вул.Михайла Грушевського,53 в м.Знам’янка Кіровоградської області»</t>
  </si>
  <si>
    <t xml:space="preserve">Реконструкція нежитлового приміщення під житлове (соціальне житло) вул.Михайла Грушевського,53 в м.Знам’янка Кіровоградської області»</t>
  </si>
  <si>
    <t xml:space="preserve">Роботи виконано частково залишок в сумі     175303,00 грн.           переноситься на 2018 рік.Залишк коштів в сумі 30551,00 грн. - економія після проведення аукціону</t>
  </si>
  <si>
    <t xml:space="preserve">Реконструкція системи газопостачання житлового 2 поверхового будинку по вул. Чайковського,5 в м.Знам'янка (заміна зовнішнього газопроводу)</t>
  </si>
  <si>
    <t xml:space="preserve">Реконструкція системи газопостачання житлового 3-х поверхового будинку по вул. Дмитрівська, 31 в м.Знам'янка (заміна зовнішнього газопроводу)</t>
  </si>
  <si>
    <t xml:space="preserve">Реконструкція системи газопостачання житлового 2-х поверхового будинку по вул. Пролетарська, 57 в м.Знам'янка (заміна зовнішнього газопроводу)</t>
  </si>
  <si>
    <t xml:space="preserve">Реконструкція покрівлі житлового будинку №12 по вул.Жовтнева в м.Знам’янка Кіровоградської області</t>
  </si>
  <si>
    <t xml:space="preserve">Виготовлення проектно-кошторисної дкументації «Будівництво мереж зовнішнього освітлення по вул.Маяковського в м.Знам’янка Кіровоградської області»</t>
  </si>
  <si>
    <t xml:space="preserve">КПК 4016650  "Утримання та розвиток інфраструктури доріг"</t>
  </si>
  <si>
    <t xml:space="preserve">№ п/п</t>
  </si>
  <si>
    <t xml:space="preserve">Поточний ремонт доріг:</t>
  </si>
  <si>
    <t xml:space="preserve">вул. Коцюбинського від вул. Партизанської до вул. Скирди</t>
  </si>
  <si>
    <t xml:space="preserve"> вул.Київська</t>
  </si>
  <si>
    <t xml:space="preserve">заїзду до ж/б№1 по вул.Некрасова</t>
  </si>
  <si>
    <t xml:space="preserve">Поточний ремонт дорожнього покриття заїздів до житлового будинку № Енергетиків, 19</t>
  </si>
  <si>
    <t xml:space="preserve">до житлового будинку № 7 по вул. Станційній</t>
  </si>
  <si>
    <t xml:space="preserve"> до житлового будинку № 11 по вул. Привокзальній</t>
  </si>
  <si>
    <t xml:space="preserve">до житлового будинку № 5 по вул. Станційній</t>
  </si>
  <si>
    <t xml:space="preserve"> Поточний ремонт дорожнього покриття дворової території житлового будинку № 122-А В.Голого</t>
  </si>
  <si>
    <t xml:space="preserve"> вул. В. Голого від вул. Дмитрівської до В. Чорновола</t>
  </si>
  <si>
    <t xml:space="preserve"> вул. Чорноліської</t>
  </si>
  <si>
    <t xml:space="preserve"> вул. М. Грушевського від вул. Гагаріна до вул. Чорноліської</t>
  </si>
  <si>
    <t xml:space="preserve">вул. Соборної</t>
  </si>
  <si>
    <t xml:space="preserve"> вул. Г. Чорнобиля </t>
  </si>
  <si>
    <t xml:space="preserve">вул. О. Антонова</t>
  </si>
  <si>
    <t xml:space="preserve"> вул. Осадчого</t>
  </si>
  <si>
    <t xml:space="preserve"> вул. О. Теліги</t>
  </si>
  <si>
    <t xml:space="preserve"> вул. Гагаріна</t>
  </si>
  <si>
    <t xml:space="preserve"> В. Чорновола</t>
  </si>
  <si>
    <t xml:space="preserve">вул. Привокзальної</t>
  </si>
  <si>
    <t xml:space="preserve">вул. Переможців (вул. Ворошилова)</t>
  </si>
  <si>
    <t xml:space="preserve">вул. Я. Мудрого</t>
  </si>
  <si>
    <t xml:space="preserve"> вул. Трудова</t>
  </si>
  <si>
    <t xml:space="preserve">вул. Дмитрівської</t>
  </si>
  <si>
    <t xml:space="preserve">вул. Чайковського від вул. Дмитрівської до вул. Вячеслава Чорновала</t>
  </si>
  <si>
    <t xml:space="preserve">біля буд. № 11 по вул. Гагаріна</t>
  </si>
  <si>
    <t xml:space="preserve">вул.Глібка від вул.М.Грушевського до вул.Глібка,28</t>
  </si>
  <si>
    <t xml:space="preserve">пров.1-й Парковий від. вул.Осадчого до вул.Свободи</t>
  </si>
  <si>
    <t xml:space="preserve">Поточний ремонт дорожнього покриття вул.М.Грушевського від вул.Гагаріна до вул.Ф.Горбунова</t>
  </si>
  <si>
    <t xml:space="preserve">Поточний ремонт дорожнього покриття вул.Дмитрівської ( на перехресті з вул.В.Голого)</t>
  </si>
  <si>
    <t xml:space="preserve">Поточний ремонт вул.Енергетиків</t>
  </si>
  <si>
    <t xml:space="preserve">Поточний ремонт заїзду до буд.28 по вул.Матросова</t>
  </si>
  <si>
    <t xml:space="preserve">Поточний ремонт автомобільної дороги по вул.Калиновій</t>
  </si>
  <si>
    <t xml:space="preserve">Поточний ремонт дорожнього покриття на стикі автомобільних доріг на вулицях Привокзальній, Калиновій</t>
  </si>
  <si>
    <t xml:space="preserve">Поточний ремонт з'їздів з вул В.Голого на вул.Халтуріна,1 та 2Поперечні,Желябова</t>
  </si>
  <si>
    <t xml:space="preserve">Поточний ремонт заїзду до буд7 по вул.Станційній</t>
  </si>
  <si>
    <t xml:space="preserve">Поточний ремонт заїзду до буд.5 по вул.Станційній</t>
  </si>
  <si>
    <t xml:space="preserve">Поточний ремонт автомобільної дороги по вул.М.Лінника</t>
  </si>
  <si>
    <t xml:space="preserve">Поточний ремонт автомобільної дороги по вул.Галочкіна</t>
  </si>
  <si>
    <t xml:space="preserve">Поточний ремонт заїзду до буд.№11 по вул.Привокзальній</t>
  </si>
  <si>
    <t xml:space="preserve">Поточний ремонт заїзду до буд.95 по вул.В.Голого</t>
  </si>
  <si>
    <t xml:space="preserve">Пточний ремонт проїзду між будинками №57,58 по вул.М.Лінника та №46,48 по вул.Ф.Горбунова</t>
  </si>
  <si>
    <t xml:space="preserve">Пточний ремонт проїзду між будинками №55,57 по вул.М.Лінника та №44,46 по вул.Ф.Горбунова</t>
  </si>
  <si>
    <t xml:space="preserve">Поточний ремонт заїзду до житлового будинку №22 по вул. Михайла Грушевського</t>
  </si>
  <si>
    <t xml:space="preserve">Поточний ремонт дорожнього покриття (заїзд до житлового будинку) по вул.Чайковського №17 від вул.Михайла Лінника  в м.Знам’янка Кіровоградської області</t>
  </si>
  <si>
    <t xml:space="preserve">Поточний ремонт автомобільної дороги по вул.Назарова</t>
  </si>
  <si>
    <t xml:space="preserve">Поточний ремонт автомобільної дороги по вул.Переможців</t>
  </si>
  <si>
    <t xml:space="preserve">Поточний ремонт автомобільної дороги по вул.Шмідта</t>
  </si>
  <si>
    <t xml:space="preserve">Разом поточний ремонт доріг</t>
  </si>
  <si>
    <t xml:space="preserve">Конкурс найкраща вулиця </t>
  </si>
  <si>
    <t xml:space="preserve">Виправлення профілю основ доріг та грейдерування вулиць міста:</t>
  </si>
  <si>
    <t xml:space="preserve">вул. Сікорського</t>
  </si>
  <si>
    <t xml:space="preserve">вул. Новоселів</t>
  </si>
  <si>
    <t xml:space="preserve">вул.Станційна</t>
  </si>
  <si>
    <t xml:space="preserve">вул. Шевченка</t>
  </si>
  <si>
    <t xml:space="preserve">вул. Каштанова</t>
  </si>
  <si>
    <t xml:space="preserve">вул.Коцюбинського,пров.Локомотивний</t>
  </si>
  <si>
    <t xml:space="preserve">вул.Тениста,вул.Трояндова</t>
  </si>
  <si>
    <t xml:space="preserve">вул. 9 грудня</t>
  </si>
  <si>
    <t xml:space="preserve">вул. Незалежності</t>
  </si>
  <si>
    <t xml:space="preserve">вул. Прохорова</t>
  </si>
  <si>
    <t xml:space="preserve">вул. Урожайна</t>
  </si>
  <si>
    <t xml:space="preserve">вул. Маяковського</t>
  </si>
  <si>
    <t xml:space="preserve">вул.Зоряна</t>
  </si>
  <si>
    <t xml:space="preserve">пров.Кутузова</t>
  </si>
  <si>
    <t xml:space="preserve">пров.Жасміновий</t>
  </si>
  <si>
    <t xml:space="preserve">вул. М. Лінника, вул. О. Малицького, В. Винничинка, вул. Героїв Крут, вул. Ф. Горбунова</t>
  </si>
  <si>
    <t xml:space="preserve">вул. Леваневського, В. Сухомлинського (Куйбишева), вул. Дмитрівська, вул. Олександрійська, вул. Матросова, пров. Л. Мацієвича (Халтуріна), пров. О. Гірника (Желябова), пров. Перший Поперечний, пров. Другий Поперечний, пров. Глінки, пров. Коцюбинського</t>
  </si>
  <si>
    <t xml:space="preserve">вул. 8 Березня, вул. Назарова, вул. Шмідта, пров. Перший Парковий, пров. Назарова, пров. Другий Парковий, пров. Абрикосовий, пров. Транспортний, вул. Комарова, пров. Чумацький Шлях</t>
  </si>
  <si>
    <t xml:space="preserve">вул. О. Теліги</t>
  </si>
  <si>
    <t xml:space="preserve">вул.Толстого</t>
  </si>
  <si>
    <t xml:space="preserve">вул.Д.Яворницького</t>
  </si>
  <si>
    <t xml:space="preserve">Несприятливі погодні умови, роботи будуть виконані в 2018 році</t>
  </si>
  <si>
    <t xml:space="preserve">площі на перехресті вул.Станційної,прос.Шкільного иа вул. Трудової</t>
  </si>
  <si>
    <t xml:space="preserve">пров.Станційний</t>
  </si>
  <si>
    <t xml:space="preserve">вул.Глібко,вул.Володимира Вінниченка</t>
  </si>
  <si>
    <t xml:space="preserve">вул.Київська,вул.Декабристів</t>
  </si>
  <si>
    <t xml:space="preserve">вул.Кутузова,вул.Григорія Сковороди</t>
  </si>
  <si>
    <t xml:space="preserve">вул.Дружби</t>
  </si>
  <si>
    <t xml:space="preserve">вул.Мусоргського</t>
  </si>
  <si>
    <t xml:space="preserve">вул.Польова,Дачна,В.Чорновола,пров.Польовий</t>
  </si>
  <si>
    <t xml:space="preserve">Виправлення профілю основ доріг (вул.8 Березня, вул.Комарова,вул.Свободи, пров.І Парковий, пров.ІІ Парковий, вул.Богдана Хмельницького, вул.Соломії Крушельницької,вул.Олени Теліги ( від вул.Галочкина до вул.Тополиної), вул.Харківська ( від вул.Героїв Чорнобиля до вул. Олдени Теліги), вул.Осипенка, вул.Олексія Берести, вул.Перемоги, вул.Пушкіна, вул.Південна, вул.Зоряна, вул.Селянська ( від вул.Олени Теліги до вул.Олега Антонова), вул.Олега Антонова ( від вул.Осадчого до вул. 2Робітничої), вул. 3Робітнича,вул. 6 Робітнича, вул.Незалежності, вул.Новоселів, вул.Проліскова, вул.Сікорського,пров.Толстого ( від вул.Толстого до вул.Олександрійської), вул.Привокзальна ( від вул.Енергетиків до буд№20 по вул.Привокзальній), вул.Маяковського ( від пров.Некрасова до пров.Добролюбова), пров.Павлова, вул.Мусоргського ( від вул.Глібка до вул.Володимира Вінниченка), вул.Станційна ( від пров.Олекси Гірника до вул.В'ячеслава Чорновола),ін.</t>
  </si>
  <si>
    <t xml:space="preserve">Разом виправлення профілю основ доріг</t>
  </si>
  <si>
    <t xml:space="preserve">Всього 4016650</t>
  </si>
  <si>
    <t xml:space="preserve">Начальник                                                                          М.Нікітін</t>
  </si>
  <si>
    <t xml:space="preserve">Перелік</t>
  </si>
  <si>
    <t xml:space="preserve">Капітальний ремонт доріг комунальної власності</t>
  </si>
  <si>
    <t xml:space="preserve">Капітальний ремонт вул. Партизанської від вул. Станційної до вул. Чорноліської (1098,618+998,442)</t>
  </si>
  <si>
    <t xml:space="preserve">Роботи виконано не в поному обсязі ( відсипка узбіччя).В 2018 році планується закінчення.</t>
  </si>
  <si>
    <t xml:space="preserve">Капітальний ремонт частин: вул. Шмідта, Назарова</t>
  </si>
  <si>
    <t xml:space="preserve">Капітальний ремонт вул. Селянської та від вул. Олени Теліги до вул. Дмитра Яворницького (вул. Островського)</t>
  </si>
  <si>
    <t xml:space="preserve">Капітальний ремонт провул. Толстого</t>
  </si>
  <si>
    <t xml:space="preserve">Капітальний ремонт вул. Віктора Голого від вул. Дмитрівської до вул. Федора Горбунова</t>
  </si>
  <si>
    <t xml:space="preserve">Капітальний ремонт вул. Дмитрівська на перехресті з вул.Партизанська</t>
  </si>
  <si>
    <t xml:space="preserve">Роботи  розпочато в 2017 році. В зв'язку з несприятливими погодними умовами закінчення робіт переноситься на 2018 рік</t>
  </si>
  <si>
    <t xml:space="preserve">Капітальний ремонт вул.Партизанська на ділянці км 1+648 – км 1+946 м.Знам’янка Кіровоградська обл.</t>
  </si>
  <si>
    <t xml:space="preserve">вул.Віктора Голого від вул.В’ячеслава Чорновола до будинку №87 по вул.Віктора Голого в м.Знам’янка Кіровоградської області</t>
  </si>
  <si>
    <t xml:space="preserve">«Капітальний ремонт автомобільної дороги по проспекту Шкільному в м.Знам’янка Кіровоградській області»</t>
  </si>
  <si>
    <t xml:space="preserve">«Капітальний ремонт автомобільної дороги по вул.Енергетіків від вул.Віктора Голого до вул.Калинова в м.Знам’янка Кіровоградській області»</t>
  </si>
  <si>
    <t xml:space="preserve">«Капітальний ремонт автомобільної дороги по вул.Гагаріна (від вул. Михайла Грушевського до вул.Партизанська)  в м.Знам’янка Кіровоградській області»</t>
  </si>
  <si>
    <t xml:space="preserve">«Капітальний ремонт автомобільної дороги по вул.Церковній (від вул.Трудова до буд. № 9 по вул.Гагаріна)  в м.Знам’янка Кіровоградської області»</t>
  </si>
  <si>
    <t xml:space="preserve">«Капітальний ремонт автомобільної дороги по вул.Дмитра Яворницького в м.Знам’янка Кіровоградської області»</t>
  </si>
  <si>
    <t xml:space="preserve">«Капітальний ремонт автомобільної дороги по пров. І Парковий (від вул.Свобода до вул.Шмідта)  в м.Знам’янка Кіровоградської області»</t>
  </si>
  <si>
    <t xml:space="preserve">«Капітальний ремонт автомобільної дороги по вул. 6 Робоча в м.Знам’янка Кіровоградської області»</t>
  </si>
  <si>
    <t xml:space="preserve">Фактична вартість робіт меньша ніж заплановано</t>
  </si>
  <si>
    <t xml:space="preserve">Виготовлення ПКД «Капітальний  ремонт автомобільних доріг по вул.Героїв Чорнобиля    ( від зупинки «Водолікарня» до межі м.Знам’янка) та вул.Тополиної ( від вул.Героїв Чорнобиля до вул.Березової) в м.Знам’янка Кіровоградської області</t>
  </si>
  <si>
    <t xml:space="preserve">«Капітальний ремонт автомобільної дороги по вул. Гагаріна від вул.Братів Лисенків до вул.Станційній)  в м.Знам’янка Кіровоградської області»</t>
  </si>
  <si>
    <t xml:space="preserve">«Капітальний ремонт автомобільної дороги по вул. Віктора Голого (від вул.Дмитрівської до вул. Вячеслава Чорновола)  в м.Знам’янка Кіровоградської області»</t>
  </si>
  <si>
    <t xml:space="preserve">КПК 4013240 "Організація та проведення громадських робіт"</t>
  </si>
  <si>
    <t xml:space="preserve">Програма зайнятості населення м.Знам'янка на період до 2017 року</t>
  </si>
  <si>
    <t xml:space="preserve">Нарахування на заробітну плату робітників з благоустрою</t>
  </si>
  <si>
    <t xml:space="preserve">Нікітін М.М.</t>
  </si>
  <si>
    <t xml:space="preserve">КПК 4017500 "Інші заходи, пов'язані з економчною діяльністю"</t>
  </si>
  <si>
    <t xml:space="preserve">Напрямок використання</t>
  </si>
  <si>
    <t xml:space="preserve">Фінансова підтримка для погашення заборгованості ЗМКП «Шляховик» по податкам, зборам, обов’язковим платежам та ін.</t>
  </si>
  <si>
    <t xml:space="preserve">Фінансова підтримка для забезпечення охорони бази КП «Шляховик» </t>
  </si>
  <si>
    <t xml:space="preserve">Фінансова підтримка для забезпечення оплати за електроенергію  КП «Шляховик» </t>
  </si>
  <si>
    <t xml:space="preserve">Фінансова підтримка КП "Знам'янський ККП" на виготовлення технічних паспортів на житлові будинки</t>
  </si>
  <si>
    <t xml:space="preserve">Фінансова підтримка КП «Знам’янський ККП» оплати податкових повідомлень-рішень згідно перевірки КП «Знам’янська житлово-експлуатаційна контора №1»</t>
  </si>
  <si>
    <t xml:space="preserve">Фінансова підтримка КП «Знам’янський ККП» для проведення робіт з рекультиваціїї та захоронення сміття на міському сміттєзвалищі</t>
  </si>
  <si>
    <t xml:space="preserve">Фінансова підтримка КП «Знам’янський ККП» для придбання акумуляторів для автотранспорту.</t>
  </si>
  <si>
    <t xml:space="preserve">Фінансова підтримка КП "Знам'янський ККП"  для надання пільг головам квартральних та будинкових комітетів</t>
  </si>
  <si>
    <t xml:space="preserve">Фінансова підтримка КП "Знам'янський ККП"  для придбання принтерів</t>
  </si>
  <si>
    <t xml:space="preserve">Оплата послуг крім комунальних</t>
  </si>
  <si>
    <t xml:space="preserve">Предмети</t>
  </si>
  <si>
    <t xml:space="preserve">Інші видатки</t>
  </si>
  <si>
    <t xml:space="preserve">нарах</t>
  </si>
  <si>
    <t xml:space="preserve">зарплата</t>
  </si>
  <si>
    <t xml:space="preserve">Комун.послуги</t>
  </si>
  <si>
    <t xml:space="preserve">КПК 4017810  "Видатки на запобігання та ліквідацію надзвичайних ситуацій та наслідків стихійного лиха"</t>
  </si>
  <si>
    <t xml:space="preserve">Забезпечення заходів попередження  реагування на надзвичайні ситуацій</t>
  </si>
  <si>
    <t xml:space="preserve">Попередження надзвичайних ситуацій на водних об'єктів</t>
  </si>
  <si>
    <t xml:space="preserve">Забезпечення населення індивідуального і колективного захисту</t>
  </si>
  <si>
    <t xml:space="preserve">Агітаційно пропагандистські заходи серед населення, популіризація серед дітей та молоді безпечних умов діяльності та підготовки їх до дій в умовах надзвичайних ситуацій </t>
  </si>
  <si>
    <t xml:space="preserve">КПК 4018600 "Інші видатки"</t>
  </si>
  <si>
    <t xml:space="preserve">Касові </t>
  </si>
  <si>
    <t xml:space="preserve">Розробка проекту землеустрою щодо відведення земельної ділянки</t>
  </si>
  <si>
    <t xml:space="preserve">Реєстрація комунальної техніки</t>
  </si>
  <si>
    <t xml:space="preserve">Експерина оцінка комунального майна</t>
  </si>
  <si>
    <t xml:space="preserve">Уточнений розрахунок до кошторису на 2017 рік</t>
  </si>
  <si>
    <t xml:space="preserve">КПК 4019120 "Утилізація відходів"</t>
  </si>
  <si>
    <t xml:space="preserve">Забезпечення екологічно безпечного збирання, перевезення, оброблення, утилізаці, видалення, знешкодження і захоронення відходів</t>
  </si>
  <si>
    <t xml:space="preserve">Програма охорони навколишнього природного середовища м.Знам'янка на 2014-2015 роки та на період до 2019 року</t>
  </si>
  <si>
    <t xml:space="preserve">Аналіз залишківа коштів станом на 01 січня 2018 року</t>
  </si>
  <si>
    <t xml:space="preserve">КПК 4019180 "Цільові фонди, утворені Верховною Радою Автономної Республіки Крим, органами місцевого самоврядування і місцевими органами виконавчої влади"</t>
  </si>
  <si>
    <t xml:space="preserve">Придбання сміттєзбиральних контейнерів для збору відходів</t>
  </si>
  <si>
    <t xml:space="preserve">Придбання бордюрів</t>
  </si>
  <si>
    <t xml:space="preserve">Послуги з ремонту цегляних та бетоних поверхонь</t>
  </si>
  <si>
    <t xml:space="preserve">Послуги автокрану</t>
  </si>
  <si>
    <t xml:space="preserve">Поточний ремонт та утримання автобусних зупинок</t>
  </si>
  <si>
    <t xml:space="preserve">Ремонт паркану в міському парку відпочинку</t>
  </si>
  <si>
    <t xml:space="preserve">Підготвка міста до свят</t>
  </si>
  <si>
    <t xml:space="preserve">Послуги по демонтажу аварійної громадської вбиральні</t>
  </si>
  <si>
    <t xml:space="preserve">Заїзд до будинку 12 по вул.Гагаріна</t>
  </si>
  <si>
    <t xml:space="preserve">Поточний ремонт заїзду до буд.№1 по вул.Некрасова в м.Знам'янка Кіровоградської області</t>
  </si>
  <si>
    <t xml:space="preserve">Об'єкти , які переносяться на 2018 рік</t>
  </si>
  <si>
    <t xml:space="preserve">Капітальний ремонт дворової та прибудинкової території житловог будинку №12 по вул.Привокзальній</t>
  </si>
  <si>
    <t xml:space="preserve">Відновлення та улаштування вимощень житловий ф-д</t>
  </si>
  <si>
    <t xml:space="preserve">Капітальний ремонт покрівлі Гагаріна,9</t>
  </si>
  <si>
    <t xml:space="preserve">Розрахунок до кошторису</t>
  </si>
  <si>
    <t xml:space="preserve">Найменування автотранспртної техніки</t>
  </si>
  <si>
    <t xml:space="preserve">Державний номер</t>
  </si>
  <si>
    <t xml:space="preserve">Найменування видатків</t>
  </si>
  <si>
    <t xml:space="preserve">Сума</t>
  </si>
  <si>
    <t xml:space="preserve">Викорис-   тано</t>
  </si>
  <si>
    <t xml:space="preserve">ГАЗ 3307  КО 413</t>
  </si>
  <si>
    <t xml:space="preserve">ВА  58 - 33  АР</t>
  </si>
  <si>
    <t xml:space="preserve">Придбання оперіння кабіни</t>
  </si>
  <si>
    <t xml:space="preserve">Роздаточна коробка, насос НШ - 50, радіатор</t>
  </si>
  <si>
    <t xml:space="preserve">Трактор Т-25</t>
  </si>
  <si>
    <t xml:space="preserve">Лопата відвал снігоприбиральний для трактора Т-25</t>
  </si>
  <si>
    <t xml:space="preserve">ГАЗ 3307 КР</t>
  </si>
  <si>
    <t xml:space="preserve">кап.ремонт гідравлічного устаткування підйому контейнерів</t>
  </si>
  <si>
    <t xml:space="preserve">кап.заміна рами</t>
  </si>
  <si>
    <t xml:space="preserve">кап.,заміна передньої балки</t>
  </si>
  <si>
    <t xml:space="preserve">ЗИЛ</t>
  </si>
  <si>
    <t xml:space="preserve">кап. ремонт тормозної системи </t>
  </si>
  <si>
    <t xml:space="preserve">ПАЗ 3205</t>
  </si>
  <si>
    <t xml:space="preserve">80 - 08 КДП</t>
  </si>
  <si>
    <t xml:space="preserve">кап. ремонт двигуна</t>
  </si>
  <si>
    <t xml:space="preserve">кап.ремонт салона автобуса</t>
  </si>
  <si>
    <t xml:space="preserve">Трактор МТЗ - 80</t>
  </si>
  <si>
    <t xml:space="preserve">Шестерня 50-2407122 ведена УКТ ЗЕД</t>
  </si>
  <si>
    <t xml:space="preserve">14583 КЕ</t>
  </si>
  <si>
    <t xml:space="preserve">Придбання  причепа ПТС - 4</t>
  </si>
  <si>
    <t xml:space="preserve">пусковий двигун</t>
  </si>
  <si>
    <t xml:space="preserve">Вишка АП-17</t>
  </si>
  <si>
    <t xml:space="preserve">Гідроціліндр підйому стріли </t>
  </si>
  <si>
    <t xml:space="preserve">Трактор Т-150</t>
  </si>
  <si>
    <t xml:space="preserve">Компресор 2 циліндровий</t>
  </si>
  <si>
    <t xml:space="preserve">Турбокомпресор</t>
  </si>
  <si>
    <t xml:space="preserve">КАМАЗ 5511</t>
  </si>
  <si>
    <t xml:space="preserve">Ремкомплект гальмівної системи</t>
  </si>
  <si>
    <t xml:space="preserve">Капітальний ремонт кабіни</t>
  </si>
  <si>
    <t xml:space="preserve">Придбання бензогенератора</t>
  </si>
  <si>
    <t xml:space="preserve">Придбання подрібнювача гілок на трактор</t>
  </si>
  <si>
    <t xml:space="preserve">Придбання косарки рторної навісної на трактор</t>
  </si>
  <si>
    <t xml:space="preserve">ВСЬ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-* #,##0.00_р_._-;\-* #,##0.00_р_._-;_-* \-??_р_._-;_-@_-"/>
    <numFmt numFmtId="167" formatCode="0.00"/>
    <numFmt numFmtId="168" formatCode="0.00000"/>
    <numFmt numFmtId="169" formatCode="0.000000"/>
    <numFmt numFmtId="170" formatCode="0.0000000"/>
    <numFmt numFmtId="171" formatCode="#,##0.00"/>
    <numFmt numFmtId="172" formatCode="_(* #,##0.00_);_(* \(#,##0.00\);_(* \-??_);_(@_)"/>
    <numFmt numFmtId="173" formatCode="#,##0.00_ ;\-#,##0.00\ 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3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41"/>
    <col collapsed="false" customWidth="true" hidden="true" outlineLevel="0" max="3" min="3" style="1" width="15.99"/>
    <col collapsed="false" customWidth="true" hidden="false" outlineLevel="0" max="4" min="4" style="1" width="16.42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24.28"/>
    <col collapsed="false" customWidth="true" hidden="false" outlineLevel="0" max="8" min="8" style="1" width="27.99"/>
    <col collapsed="false" customWidth="true" hidden="true" outlineLevel="0" max="9" min="9" style="1" width="9.99"/>
    <col collapsed="false" customWidth="true" hidden="true" outlineLevel="0" max="10" min="10" style="1" width="0.13"/>
    <col collapsed="false" customWidth="true" hidden="false" outlineLevel="0" max="11" min="11" style="1" width="21.56"/>
    <col collapsed="false" customWidth="true" hidden="false" outlineLevel="0" max="12" min="12" style="1" width="14.7"/>
    <col collapsed="false" customWidth="true" hidden="false" outlineLevel="0" max="13" min="13" style="1" width="17.56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4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32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true" outlineLevel="0" collapsed="false"/>
    <row r="7" customFormat="false" ht="16.5" hidden="true" customHeight="false" outlineLevel="0" collapsed="false">
      <c r="B7" s="5" t="n">
        <v>43101</v>
      </c>
      <c r="C7" s="5" t="n">
        <v>43101</v>
      </c>
      <c r="E7" s="5"/>
    </row>
    <row r="8" customFormat="false" ht="31.5" hidden="false" customHeight="false" outlineLevel="0" collapsed="false">
      <c r="A8" s="6" t="s">
        <v>4</v>
      </c>
      <c r="B8" s="7" t="s">
        <v>5</v>
      </c>
      <c r="C8" s="8" t="s">
        <v>6</v>
      </c>
      <c r="D8" s="7" t="s">
        <v>7</v>
      </c>
      <c r="E8" s="9" t="s">
        <v>8</v>
      </c>
      <c r="F8" s="10" t="s">
        <v>9</v>
      </c>
      <c r="G8" s="11" t="s">
        <v>10</v>
      </c>
      <c r="H8" s="12" t="s">
        <v>11</v>
      </c>
    </row>
    <row r="9" customFormat="false" ht="68.25" hidden="false" customHeight="true" outlineLevel="0" collapsed="false">
      <c r="A9" s="13" t="n">
        <v>2210</v>
      </c>
      <c r="B9" s="14" t="s">
        <v>12</v>
      </c>
      <c r="C9" s="15" t="s">
        <v>13</v>
      </c>
      <c r="D9" s="16" t="n">
        <v>74000</v>
      </c>
      <c r="E9" s="17" t="n">
        <v>74000</v>
      </c>
      <c r="F9" s="18" t="n">
        <f aca="false">D9-E9</f>
        <v>0</v>
      </c>
      <c r="G9" s="19" t="s">
        <v>14</v>
      </c>
      <c r="H9" s="19"/>
      <c r="K9" s="1" t="s">
        <v>15</v>
      </c>
      <c r="L9" s="20" t="n">
        <v>130</v>
      </c>
      <c r="M9" s="21" t="n">
        <v>130</v>
      </c>
      <c r="N9" s="1" t="n">
        <f aca="false">L9-M9</f>
        <v>0</v>
      </c>
    </row>
    <row r="10" customFormat="false" ht="48" hidden="false" customHeight="true" outlineLevel="0" collapsed="false">
      <c r="A10" s="13" t="n">
        <v>2240</v>
      </c>
      <c r="B10" s="14" t="s">
        <v>16</v>
      </c>
      <c r="C10" s="15"/>
      <c r="D10" s="16" t="n">
        <v>9242.1</v>
      </c>
      <c r="E10" s="17" t="n">
        <v>9242.1</v>
      </c>
      <c r="F10" s="18" t="n">
        <f aca="false">D10-E10</f>
        <v>0</v>
      </c>
      <c r="G10" s="19" t="s">
        <v>17</v>
      </c>
      <c r="H10" s="19" t="s">
        <v>17</v>
      </c>
      <c r="K10" s="22" t="s">
        <v>18</v>
      </c>
      <c r="L10" s="20" t="n">
        <v>144.622</v>
      </c>
      <c r="M10" s="21" t="n">
        <v>144.622</v>
      </c>
      <c r="N10" s="1" t="n">
        <f aca="false">L10-M10</f>
        <v>0</v>
      </c>
    </row>
    <row r="11" customFormat="false" ht="49.5" hidden="false" customHeight="true" outlineLevel="0" collapsed="false">
      <c r="A11" s="23" t="n">
        <v>2240</v>
      </c>
      <c r="B11" s="14" t="s">
        <v>19</v>
      </c>
      <c r="C11" s="15"/>
      <c r="D11" s="16" t="n">
        <v>55757.9</v>
      </c>
      <c r="E11" s="17" t="n">
        <v>37459.2</v>
      </c>
      <c r="F11" s="18" t="n">
        <f aca="false">D11-E11</f>
        <v>18298.7</v>
      </c>
      <c r="G11" s="24"/>
      <c r="H11" s="25" t="s">
        <v>20</v>
      </c>
      <c r="K11" s="1" t="s">
        <v>21</v>
      </c>
      <c r="L11" s="20" t="n">
        <v>32.381</v>
      </c>
      <c r="M11" s="21" t="n">
        <v>32.381</v>
      </c>
      <c r="N11" s="1" t="n">
        <f aca="false">L11-M11</f>
        <v>0</v>
      </c>
    </row>
    <row r="12" customFormat="false" ht="73.5" hidden="false" customHeight="true" outlineLevel="0" collapsed="false">
      <c r="A12" s="23" t="n">
        <v>2240</v>
      </c>
      <c r="B12" s="14" t="s">
        <v>22</v>
      </c>
      <c r="C12" s="15"/>
      <c r="D12" s="16" t="n">
        <v>15000</v>
      </c>
      <c r="E12" s="17" t="n">
        <v>15000</v>
      </c>
      <c r="F12" s="18" t="n">
        <f aca="false">D12-E12</f>
        <v>0</v>
      </c>
      <c r="G12" s="24"/>
      <c r="H12" s="24"/>
      <c r="K12" s="1" t="s">
        <v>23</v>
      </c>
      <c r="L12" s="20" t="n">
        <v>0</v>
      </c>
      <c r="M12" s="21"/>
      <c r="N12" s="1" t="n">
        <f aca="false">L12-M12</f>
        <v>0</v>
      </c>
    </row>
    <row r="13" customFormat="false" ht="248.25" hidden="false" customHeight="true" outlineLevel="0" collapsed="false">
      <c r="A13" s="23" t="n">
        <v>2240</v>
      </c>
      <c r="B13" s="14" t="s">
        <v>24</v>
      </c>
      <c r="C13" s="15"/>
      <c r="D13" s="16" t="n">
        <v>1234748</v>
      </c>
      <c r="E13" s="17" t="n">
        <v>1234696.05</v>
      </c>
      <c r="F13" s="18" t="n">
        <f aca="false">D13-E13</f>
        <v>51.9499999999534</v>
      </c>
      <c r="G13" s="26" t="s">
        <v>25</v>
      </c>
      <c r="H13" s="26"/>
      <c r="I13" s="22"/>
      <c r="K13" s="27" t="s">
        <v>26</v>
      </c>
      <c r="L13" s="20" t="n">
        <v>69.99311</v>
      </c>
      <c r="M13" s="21" t="n">
        <v>69.993</v>
      </c>
      <c r="N13" s="21" t="n">
        <f aca="false">L13-M13</f>
        <v>0.000110000000006494</v>
      </c>
    </row>
    <row r="14" customFormat="false" ht="87.75" hidden="false" customHeight="true" outlineLevel="0" collapsed="false">
      <c r="A14" s="28" t="n">
        <v>2240</v>
      </c>
      <c r="B14" s="29" t="s">
        <v>27</v>
      </c>
      <c r="C14" s="15"/>
      <c r="D14" s="30" t="n">
        <v>15000</v>
      </c>
      <c r="E14" s="31" t="n">
        <v>13482.38</v>
      </c>
      <c r="F14" s="18" t="n">
        <f aca="false">D14-E14</f>
        <v>1517.62</v>
      </c>
      <c r="G14" s="32"/>
      <c r="H14" s="32"/>
      <c r="I14" s="22"/>
      <c r="K14" s="1" t="s">
        <v>28</v>
      </c>
      <c r="L14" s="20" t="n">
        <v>50</v>
      </c>
      <c r="M14" s="21" t="n">
        <v>49.95</v>
      </c>
      <c r="N14" s="1" t="n">
        <f aca="false">L14-M14</f>
        <v>0.0499999999999972</v>
      </c>
    </row>
    <row r="15" customFormat="false" ht="16.5" hidden="false" customHeight="false" outlineLevel="0" collapsed="false">
      <c r="A15" s="33"/>
      <c r="B15" s="34" t="s">
        <v>29</v>
      </c>
      <c r="C15" s="34"/>
      <c r="D15" s="35" t="n">
        <f aca="false">SUM(D9:D14)</f>
        <v>1403748</v>
      </c>
      <c r="E15" s="35" t="n">
        <f aca="false">SUM(E9:E14)</f>
        <v>1383879.73</v>
      </c>
      <c r="F15" s="35" t="n">
        <f aca="false">SUM(F9:F13)</f>
        <v>18350.65</v>
      </c>
      <c r="G15" s="36"/>
      <c r="H15" s="37"/>
      <c r="K15" s="1" t="s">
        <v>30</v>
      </c>
      <c r="L15" s="20" t="n">
        <v>58.16083</v>
      </c>
      <c r="M15" s="21" t="n">
        <v>58.16083</v>
      </c>
      <c r="N15" s="1" t="n">
        <f aca="false">L15-M15</f>
        <v>0</v>
      </c>
    </row>
    <row r="16" customFormat="false" ht="15.75" hidden="false" customHeight="false" outlineLevel="0" collapsed="false">
      <c r="B16" s="38"/>
      <c r="C16" s="39"/>
      <c r="D16" s="40"/>
      <c r="E16" s="40"/>
      <c r="F16" s="40"/>
      <c r="G16" s="40"/>
      <c r="K16" s="1" t="s">
        <v>31</v>
      </c>
      <c r="L16" s="20" t="n">
        <v>65.882</v>
      </c>
      <c r="M16" s="21" t="n">
        <v>65.882</v>
      </c>
      <c r="N16" s="1" t="n">
        <f aca="false">L16-M16</f>
        <v>0</v>
      </c>
    </row>
    <row r="17" customFormat="false" ht="63" hidden="false" customHeight="true" outlineLevel="0" collapsed="false">
      <c r="B17" s="41" t="s">
        <v>32</v>
      </c>
      <c r="C17" s="39"/>
      <c r="D17" s="40"/>
      <c r="E17" s="42" t="s">
        <v>33</v>
      </c>
      <c r="F17" s="42"/>
      <c r="G17" s="42"/>
      <c r="H17" s="42"/>
      <c r="K17" s="1" t="s">
        <v>34</v>
      </c>
      <c r="L17" s="20" t="n">
        <v>99.75915</v>
      </c>
      <c r="M17" s="21" t="n">
        <v>99.75915</v>
      </c>
      <c r="N17" s="1" t="n">
        <f aca="false">L17-M17</f>
        <v>0</v>
      </c>
    </row>
    <row r="18" customFormat="false" ht="17.25" hidden="false" customHeight="true" outlineLevel="0" collapsed="false">
      <c r="B18" s="43"/>
      <c r="C18" s="44"/>
      <c r="D18" s="42"/>
      <c r="E18" s="42"/>
      <c r="F18" s="42"/>
      <c r="G18" s="42"/>
      <c r="H18" s="42"/>
      <c r="K18" s="1" t="s">
        <v>35</v>
      </c>
      <c r="L18" s="20" t="n">
        <v>99.85368</v>
      </c>
      <c r="M18" s="21" t="n">
        <v>99.85368</v>
      </c>
      <c r="N18" s="21" t="n">
        <f aca="false">L18-M18</f>
        <v>0</v>
      </c>
    </row>
    <row r="19" customFormat="false" ht="15.75" hidden="false" customHeight="false" outlineLevel="0" collapsed="false">
      <c r="K19" s="1" t="s">
        <v>36</v>
      </c>
      <c r="L19" s="20" t="n">
        <v>72.86282</v>
      </c>
      <c r="M19" s="21" t="n">
        <v>72.86182</v>
      </c>
      <c r="N19" s="1" t="n">
        <f aca="false">L19-M19</f>
        <v>0.00100000000000477</v>
      </c>
    </row>
    <row r="20" customFormat="false" ht="15.75" hidden="false" customHeight="false" outlineLevel="0" collapsed="false">
      <c r="K20" s="1" t="s">
        <v>37</v>
      </c>
      <c r="L20" s="20" t="n">
        <v>57.36212</v>
      </c>
      <c r="M20" s="21" t="n">
        <v>57.36212</v>
      </c>
      <c r="N20" s="1" t="n">
        <f aca="false">L20-M20</f>
        <v>0</v>
      </c>
    </row>
    <row r="21" customFormat="false" ht="15.75" hidden="false" customHeight="false" outlineLevel="0" collapsed="false">
      <c r="K21" s="1" t="s">
        <v>38</v>
      </c>
      <c r="L21" s="20" t="n">
        <v>85.77064</v>
      </c>
      <c r="M21" s="21" t="n">
        <v>85.77064</v>
      </c>
      <c r="N21" s="1" t="n">
        <f aca="false">L21-M21</f>
        <v>0</v>
      </c>
    </row>
    <row r="22" customFormat="false" ht="15.75" hidden="false" customHeight="false" outlineLevel="0" collapsed="false">
      <c r="K22" s="1" t="s">
        <v>39</v>
      </c>
      <c r="L22" s="20" t="n">
        <v>171.47255</v>
      </c>
      <c r="M22" s="21" t="n">
        <v>171.47255</v>
      </c>
      <c r="N22" s="1" t="n">
        <f aca="false">L22-M22</f>
        <v>0</v>
      </c>
    </row>
    <row r="23" customFormat="false" ht="15.75" hidden="false" customHeight="false" outlineLevel="0" collapsed="false">
      <c r="K23" s="45" t="s">
        <v>40</v>
      </c>
      <c r="L23" s="20" t="n">
        <v>53.74195</v>
      </c>
      <c r="M23" s="21" t="n">
        <v>53.74195</v>
      </c>
      <c r="N23" s="1" t="n">
        <f aca="false">L23-M23</f>
        <v>0</v>
      </c>
    </row>
    <row r="24" customFormat="false" ht="15.75" hidden="false" customHeight="false" outlineLevel="0" collapsed="false">
      <c r="K24" s="1" t="s">
        <v>41</v>
      </c>
      <c r="L24" s="20" t="n">
        <v>42.88615</v>
      </c>
      <c r="M24" s="21" t="n">
        <v>42.88531</v>
      </c>
      <c r="N24" s="1" t="n">
        <f aca="false">L24-M24</f>
        <v>0.000840000000003727</v>
      </c>
    </row>
    <row r="25" customFormat="false" ht="15.75" hidden="false" customHeight="false" outlineLevel="0" collapsed="false">
      <c r="L25" s="20"/>
    </row>
    <row r="26" customFormat="false" ht="15.75" hidden="false" customHeight="false" outlineLevel="0" collapsed="false">
      <c r="L26" s="46" t="n">
        <f aca="false">SUM(L9:L25)</f>
        <v>1234.748</v>
      </c>
      <c r="M26" s="21" t="n">
        <f aca="false">SUM(M9:M25)</f>
        <v>1234.69605</v>
      </c>
      <c r="N26" s="1" t="n">
        <f aca="false">SUM(N9:N25)</f>
        <v>0.0519500000000122</v>
      </c>
    </row>
    <row r="27" customFormat="false" ht="15.75" hidden="false" customHeight="false" outlineLevel="0" collapsed="false">
      <c r="L27" s="1" t="n">
        <v>1234.748</v>
      </c>
    </row>
    <row r="29" customFormat="false" ht="15.75" hidden="false" customHeight="false" outlineLevel="0" collapsed="false">
      <c r="M29" s="21"/>
    </row>
    <row r="30" customFormat="false" ht="15.75" hidden="false" customHeight="false" outlineLevel="0" collapsed="false">
      <c r="L30" s="46" t="n">
        <f aca="false">L26-L27</f>
        <v>0</v>
      </c>
    </row>
    <row r="32" customFormat="false" ht="15.75" hidden="false" customHeight="false" outlineLevel="0" collapsed="false">
      <c r="D32" s="1" t="n">
        <v>1214580.05</v>
      </c>
    </row>
    <row r="33" customFormat="false" ht="15.75" hidden="false" customHeight="false" outlineLevel="0" collapsed="false">
      <c r="D33" s="47" t="n">
        <f aca="false">D32-E13</f>
        <v>-20116</v>
      </c>
    </row>
  </sheetData>
  <mergeCells count="5">
    <mergeCell ref="A1:H1"/>
    <mergeCell ref="A2:H3"/>
    <mergeCell ref="A4:H4"/>
    <mergeCell ref="A5:H5"/>
    <mergeCell ref="C9:C14"/>
  </mergeCells>
  <printOptions headings="false" gridLines="false" gridLinesSet="true" horizontalCentered="false" verticalCentered="false"/>
  <pageMargins left="0.827083333333333" right="0.157638888888889" top="0.629861111111111" bottom="0.315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5.28"/>
    <col collapsed="false" customWidth="true" hidden="true" outlineLevel="0" max="3" min="3" style="0" width="16.13"/>
    <col collapsed="false" customWidth="true" hidden="true" outlineLevel="0" max="4" min="4" style="0" width="12.7"/>
    <col collapsed="false" customWidth="true" hidden="false" outlineLevel="0" max="6" min="5" style="0" width="13.85"/>
    <col collapsed="false" customWidth="true" hidden="false" outlineLevel="0" max="7" min="7" style="0" width="15.7"/>
    <col collapsed="false" customWidth="true" hidden="false" outlineLevel="0" max="8" min="8" style="0" width="30.56"/>
  </cols>
  <sheetData>
    <row r="1" customFormat="false" ht="15" hidden="false" customHeight="true" outlineLevel="0" collapsed="false">
      <c r="A1" s="279" t="s">
        <v>0</v>
      </c>
      <c r="B1" s="279"/>
      <c r="C1" s="279"/>
      <c r="D1" s="279"/>
      <c r="E1" s="279"/>
      <c r="F1" s="279"/>
      <c r="G1" s="279"/>
      <c r="H1" s="279"/>
      <c r="I1" s="251"/>
    </row>
    <row r="2" customFormat="false" ht="15" hidden="false" customHeight="false" outlineLevel="0" collapsed="false">
      <c r="A2" s="218" t="s">
        <v>1</v>
      </c>
      <c r="B2" s="218"/>
      <c r="C2" s="218"/>
      <c r="D2" s="218"/>
      <c r="E2" s="218"/>
      <c r="F2" s="218"/>
      <c r="G2" s="218"/>
      <c r="H2" s="218"/>
    </row>
    <row r="3" customFormat="false" ht="9.75" hidden="false" customHeight="true" outlineLevel="0" collapsed="false">
      <c r="A3" s="218"/>
      <c r="B3" s="218"/>
      <c r="C3" s="218"/>
      <c r="D3" s="218"/>
      <c r="E3" s="218"/>
      <c r="F3" s="218"/>
      <c r="G3" s="218"/>
      <c r="H3" s="218"/>
    </row>
    <row r="4" customFormat="false" ht="24.75" hidden="false" customHeight="true" outlineLevel="0" collapsed="false">
      <c r="A4" s="218" t="s">
        <v>302</v>
      </c>
      <c r="B4" s="218"/>
      <c r="C4" s="218"/>
      <c r="D4" s="218"/>
      <c r="E4" s="218"/>
      <c r="F4" s="218"/>
      <c r="G4" s="218"/>
      <c r="H4" s="218"/>
    </row>
    <row r="5" customFormat="false" ht="30" hidden="false" customHeight="true" outlineLevel="0" collapsed="false">
      <c r="A5" s="218" t="s">
        <v>57</v>
      </c>
      <c r="B5" s="218"/>
      <c r="C5" s="218"/>
      <c r="D5" s="218"/>
      <c r="E5" s="218"/>
      <c r="F5" s="218"/>
      <c r="G5" s="218"/>
      <c r="H5" s="218"/>
    </row>
    <row r="6" customFormat="false" ht="18.75" hidden="false" customHeight="true" outlineLevel="0" collapsed="false">
      <c r="A6" s="139"/>
      <c r="B6" s="280" t="s">
        <v>42</v>
      </c>
      <c r="C6" s="280"/>
      <c r="D6" s="280"/>
      <c r="E6" s="280"/>
      <c r="F6" s="247"/>
      <c r="G6" s="247"/>
      <c r="H6" s="139"/>
    </row>
    <row r="7" customFormat="false" ht="55.5" hidden="false" customHeight="true" outlineLevel="0" collapsed="false">
      <c r="A7" s="281" t="s">
        <v>4</v>
      </c>
      <c r="B7" s="282" t="s">
        <v>303</v>
      </c>
      <c r="C7" s="283" t="s">
        <v>304</v>
      </c>
      <c r="D7" s="284" t="s">
        <v>305</v>
      </c>
      <c r="E7" s="285" t="s">
        <v>7</v>
      </c>
      <c r="F7" s="100" t="s">
        <v>8</v>
      </c>
      <c r="G7" s="100" t="s">
        <v>9</v>
      </c>
      <c r="H7" s="100" t="s">
        <v>11</v>
      </c>
    </row>
    <row r="8" customFormat="false" ht="54.75" hidden="false" customHeight="true" outlineLevel="0" collapsed="false">
      <c r="A8" s="286" t="n">
        <v>3122</v>
      </c>
      <c r="B8" s="287" t="s">
        <v>306</v>
      </c>
      <c r="C8" s="288" t="s">
        <v>13</v>
      </c>
      <c r="D8" s="289" t="n">
        <v>191783</v>
      </c>
      <c r="E8" s="290" t="n">
        <v>155773.18</v>
      </c>
      <c r="F8" s="291" t="n">
        <v>155773.18</v>
      </c>
      <c r="G8" s="292" t="n">
        <f aca="false">E8-F8</f>
        <v>0</v>
      </c>
      <c r="H8" s="293"/>
    </row>
    <row r="9" customFormat="false" ht="50.25" hidden="false" customHeight="true" outlineLevel="0" collapsed="false">
      <c r="A9" s="294" t="n">
        <v>3142</v>
      </c>
      <c r="B9" s="295" t="s">
        <v>307</v>
      </c>
      <c r="C9" s="288"/>
      <c r="D9" s="296" t="s">
        <v>308</v>
      </c>
      <c r="E9" s="147" t="n">
        <v>99344.6</v>
      </c>
      <c r="F9" s="291" t="n">
        <v>99344.6</v>
      </c>
      <c r="G9" s="292" t="n">
        <f aca="false">E9-F9</f>
        <v>0</v>
      </c>
      <c r="H9" s="293"/>
    </row>
    <row r="10" customFormat="false" ht="63.75" hidden="false" customHeight="true" outlineLevel="0" collapsed="false">
      <c r="A10" s="294" t="n">
        <v>3142</v>
      </c>
      <c r="B10" s="295" t="s">
        <v>309</v>
      </c>
      <c r="C10" s="288"/>
      <c r="D10" s="296" t="s">
        <v>308</v>
      </c>
      <c r="E10" s="147" t="n">
        <v>7500</v>
      </c>
      <c r="F10" s="291" t="n">
        <v>7500</v>
      </c>
      <c r="G10" s="292" t="n">
        <f aca="false">E10-F10</f>
        <v>0</v>
      </c>
      <c r="H10" s="297"/>
    </row>
    <row r="11" customFormat="false" ht="60" hidden="false" customHeight="true" outlineLevel="0" collapsed="false">
      <c r="A11" s="294" t="n">
        <v>3142</v>
      </c>
      <c r="B11" s="205" t="s">
        <v>310</v>
      </c>
      <c r="C11" s="288"/>
      <c r="D11" s="296" t="s">
        <v>308</v>
      </c>
      <c r="E11" s="147" t="n">
        <v>287500</v>
      </c>
      <c r="F11" s="291" t="n">
        <v>207925.67</v>
      </c>
      <c r="G11" s="292" t="n">
        <f aca="false">E11-F11</f>
        <v>79574.33</v>
      </c>
      <c r="H11" s="298" t="s">
        <v>311</v>
      </c>
    </row>
    <row r="12" customFormat="false" ht="80.25" hidden="false" customHeight="true" outlineLevel="0" collapsed="false">
      <c r="A12" s="294" t="n">
        <v>3142</v>
      </c>
      <c r="B12" s="205" t="s">
        <v>312</v>
      </c>
      <c r="C12" s="288"/>
      <c r="D12" s="296" t="s">
        <v>308</v>
      </c>
      <c r="E12" s="147" t="n">
        <v>8732.22</v>
      </c>
      <c r="F12" s="291" t="n">
        <v>8731.2</v>
      </c>
      <c r="G12" s="292" t="n">
        <f aca="false">E12-F12</f>
        <v>1.01999999999862</v>
      </c>
      <c r="H12" s="297"/>
    </row>
    <row r="13" customFormat="false" ht="88.5" hidden="false" customHeight="true" outlineLevel="0" collapsed="false">
      <c r="A13" s="294" t="n">
        <v>3142</v>
      </c>
      <c r="B13" s="205" t="s">
        <v>313</v>
      </c>
      <c r="C13" s="288"/>
      <c r="D13" s="296" t="s">
        <v>308</v>
      </c>
      <c r="E13" s="147" t="n">
        <v>340403</v>
      </c>
      <c r="F13" s="291"/>
      <c r="G13" s="292" t="n">
        <f aca="false">E13-F13</f>
        <v>340403</v>
      </c>
      <c r="H13" s="299" t="s">
        <v>314</v>
      </c>
    </row>
    <row r="14" customFormat="false" ht="76.5" hidden="false" customHeight="true" outlineLevel="0" collapsed="false">
      <c r="A14" s="294" t="n">
        <v>3142</v>
      </c>
      <c r="B14" s="295" t="s">
        <v>315</v>
      </c>
      <c r="C14" s="288"/>
      <c r="D14" s="296" t="s">
        <v>308</v>
      </c>
      <c r="E14" s="147" t="n">
        <v>7500</v>
      </c>
      <c r="F14" s="291" t="n">
        <v>7500</v>
      </c>
      <c r="G14" s="292" t="n">
        <f aca="false">E14-F14</f>
        <v>0</v>
      </c>
      <c r="H14" s="297"/>
    </row>
    <row r="15" customFormat="false" ht="62.25" hidden="false" customHeight="true" outlineLevel="0" collapsed="false">
      <c r="A15" s="294" t="n">
        <v>3142</v>
      </c>
      <c r="B15" s="205" t="s">
        <v>316</v>
      </c>
      <c r="C15" s="288"/>
      <c r="D15" s="296" t="s">
        <v>308</v>
      </c>
      <c r="E15" s="147" t="n">
        <v>279300</v>
      </c>
      <c r="F15" s="291" t="n">
        <v>73446.27</v>
      </c>
      <c r="G15" s="292" t="n">
        <f aca="false">E15-F15</f>
        <v>205853.73</v>
      </c>
      <c r="H15" s="299" t="s">
        <v>317</v>
      </c>
    </row>
    <row r="16" customFormat="false" ht="62.25" hidden="false" customHeight="true" outlineLevel="0" collapsed="false">
      <c r="A16" s="294" t="n">
        <v>3141</v>
      </c>
      <c r="B16" s="295" t="s">
        <v>318</v>
      </c>
      <c r="C16" s="288"/>
      <c r="D16" s="296" t="n">
        <v>15454</v>
      </c>
      <c r="E16" s="147" t="n">
        <v>9350</v>
      </c>
      <c r="F16" s="291" t="n">
        <v>7309.2</v>
      </c>
      <c r="G16" s="292" t="n">
        <f aca="false">E16-F16</f>
        <v>2040.8</v>
      </c>
      <c r="H16" s="203" t="s">
        <v>161</v>
      </c>
      <c r="J16" s="0" t="n">
        <v>1774.4</v>
      </c>
    </row>
    <row r="17" customFormat="false" ht="64.5" hidden="false" customHeight="true" outlineLevel="0" collapsed="false">
      <c r="A17" s="294" t="n">
        <v>3141</v>
      </c>
      <c r="B17" s="295" t="s">
        <v>319</v>
      </c>
      <c r="C17" s="288"/>
      <c r="D17" s="296" t="n">
        <v>20492</v>
      </c>
      <c r="E17" s="147" t="n">
        <v>12500</v>
      </c>
      <c r="F17" s="291" t="n">
        <v>12151.2</v>
      </c>
      <c r="G17" s="292" t="n">
        <f aca="false">E17-F17</f>
        <v>348.799999999999</v>
      </c>
      <c r="H17" s="203" t="s">
        <v>161</v>
      </c>
    </row>
    <row r="18" customFormat="false" ht="58.5" hidden="false" customHeight="true" outlineLevel="0" collapsed="false">
      <c r="A18" s="294" t="n">
        <v>3141</v>
      </c>
      <c r="B18" s="295" t="s">
        <v>320</v>
      </c>
      <c r="C18" s="288"/>
      <c r="D18" s="296" t="n">
        <v>17789</v>
      </c>
      <c r="E18" s="147" t="n">
        <v>10000</v>
      </c>
      <c r="F18" s="291" t="n">
        <v>9829.2</v>
      </c>
      <c r="G18" s="292" t="n">
        <f aca="false">E18-F18</f>
        <v>170.799999999999</v>
      </c>
      <c r="H18" s="203" t="s">
        <v>161</v>
      </c>
      <c r="J18" s="0" t="n">
        <v>-375</v>
      </c>
    </row>
    <row r="19" customFormat="false" ht="33" hidden="false" customHeight="true" outlineLevel="0" collapsed="false">
      <c r="A19" s="294" t="n">
        <v>3141</v>
      </c>
      <c r="B19" s="295" t="s">
        <v>321</v>
      </c>
      <c r="C19" s="288"/>
      <c r="D19" s="296"/>
      <c r="E19" s="147" t="n">
        <v>20000</v>
      </c>
      <c r="F19" s="300" t="n">
        <v>19862.71</v>
      </c>
      <c r="G19" s="292" t="n">
        <f aca="false">E19-F19</f>
        <v>137.290000000001</v>
      </c>
      <c r="H19" s="203" t="s">
        <v>161</v>
      </c>
    </row>
    <row r="20" customFormat="false" ht="45.75" hidden="false" customHeight="true" outlineLevel="0" collapsed="false">
      <c r="A20" s="294" t="n">
        <v>3141</v>
      </c>
      <c r="B20" s="295" t="s">
        <v>321</v>
      </c>
      <c r="C20" s="288"/>
      <c r="D20" s="296" t="s">
        <v>308</v>
      </c>
      <c r="E20" s="297" t="n">
        <v>1459900</v>
      </c>
      <c r="F20" s="301"/>
      <c r="G20" s="292" t="n">
        <f aca="false">E20-F20</f>
        <v>1459900</v>
      </c>
      <c r="H20" s="60" t="s">
        <v>47</v>
      </c>
    </row>
    <row r="21" customFormat="false" ht="63" hidden="false" customHeight="true" outlineLevel="0" collapsed="false">
      <c r="A21" s="302" t="n">
        <v>3122</v>
      </c>
      <c r="B21" s="49" t="s">
        <v>322</v>
      </c>
      <c r="C21" s="303"/>
      <c r="D21" s="304" t="s">
        <v>308</v>
      </c>
      <c r="E21" s="297" t="n">
        <v>10000</v>
      </c>
      <c r="F21" s="301"/>
      <c r="G21" s="292" t="n">
        <f aca="false">E21-F21</f>
        <v>10000</v>
      </c>
      <c r="H21" s="305" t="s">
        <v>298</v>
      </c>
    </row>
    <row r="22" customFormat="false" ht="14.25" hidden="false" customHeight="true" outlineLevel="0" collapsed="false">
      <c r="A22" s="148"/>
      <c r="B22" s="69" t="s">
        <v>29</v>
      </c>
      <c r="C22" s="69"/>
      <c r="D22" s="306"/>
      <c r="E22" s="307" t="n">
        <f aca="false">SUM(E8:E21)</f>
        <v>2707803</v>
      </c>
      <c r="F22" s="307" t="n">
        <f aca="false">SUM(F8:F20)</f>
        <v>609373.23</v>
      </c>
      <c r="G22" s="308" t="n">
        <f aca="false">SUM(G8:G21)</f>
        <v>2098429.77</v>
      </c>
      <c r="H22" s="308" t="n">
        <f aca="false">SUM(H8:H21)</f>
        <v>0</v>
      </c>
    </row>
    <row r="23" customFormat="false" ht="58.5" hidden="false" customHeight="true" outlineLevel="0" collapsed="false">
      <c r="B23" s="41" t="s">
        <v>32</v>
      </c>
      <c r="C23" s="39"/>
      <c r="D23" s="40"/>
      <c r="E23" s="42" t="s">
        <v>33</v>
      </c>
      <c r="F23" s="44"/>
      <c r="G23" s="44"/>
      <c r="H23" s="42"/>
    </row>
    <row r="24" customFormat="false" ht="36.75" hidden="false" customHeight="true" outlineLevel="0" collapsed="false">
      <c r="B24" s="217"/>
      <c r="C24" s="44"/>
      <c r="D24" s="44"/>
      <c r="E24" s="44"/>
      <c r="F24" s="44"/>
      <c r="G24" s="44"/>
      <c r="H24" s="42"/>
    </row>
  </sheetData>
  <mergeCells count="7">
    <mergeCell ref="A1:H1"/>
    <mergeCell ref="A2:H3"/>
    <mergeCell ref="A4:H4"/>
    <mergeCell ref="A5:H5"/>
    <mergeCell ref="B6:C6"/>
    <mergeCell ref="D6:E6"/>
    <mergeCell ref="C8:C20"/>
  </mergeCells>
  <printOptions headings="false" gridLines="false" gridLinesSet="true" horizontalCentered="false" verticalCentered="false"/>
  <pageMargins left="0.354166666666667" right="0.196527777777778" top="0.433333333333333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pageBreakPreview" topLeftCell="A106" colorId="64" zoomScale="90" zoomScaleNormal="100" zoomScalePageLayoutView="90" workbookViewId="0">
      <selection pane="topLeft" activeCell="F85" activeCellId="0" sqref="F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2" width="72.41"/>
    <col collapsed="false" customWidth="true" hidden="false" outlineLevel="0" max="4" min="3" style="22" width="15.85"/>
    <col collapsed="false" customWidth="true" hidden="false" outlineLevel="0" max="5" min="5" style="1" width="16.13"/>
    <col collapsed="false" customWidth="true" hidden="false" outlineLevel="0" max="6" min="6" style="1" width="20.85"/>
    <col collapsed="false" customWidth="true" hidden="false" outlineLevel="0" max="7" min="7" style="1" width="16.56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09" t="s">
        <v>0</v>
      </c>
      <c r="B1" s="309"/>
      <c r="C1" s="309"/>
      <c r="D1" s="310"/>
      <c r="E1" s="310"/>
      <c r="F1" s="310"/>
      <c r="G1" s="310"/>
    </row>
    <row r="2" customFormat="false" ht="15.75" hidden="false" customHeight="false" outlineLevel="0" collapsed="false">
      <c r="A2" s="311" t="s">
        <v>1</v>
      </c>
      <c r="B2" s="311"/>
      <c r="C2" s="311"/>
      <c r="D2" s="312"/>
      <c r="E2" s="312"/>
      <c r="F2" s="312"/>
    </row>
    <row r="3" customFormat="false" ht="15.75" hidden="false" customHeight="false" outlineLevel="0" collapsed="false">
      <c r="A3" s="311"/>
      <c r="B3" s="311"/>
      <c r="C3" s="311"/>
      <c r="D3" s="312"/>
      <c r="E3" s="312"/>
      <c r="F3" s="312"/>
    </row>
    <row r="4" customFormat="false" ht="33" hidden="false" customHeight="true" outlineLevel="0" collapsed="false">
      <c r="A4" s="4" t="s">
        <v>323</v>
      </c>
      <c r="B4" s="4"/>
      <c r="C4" s="4"/>
      <c r="D4" s="312"/>
      <c r="E4" s="312"/>
      <c r="F4" s="312"/>
    </row>
    <row r="5" customFormat="false" ht="23.25" hidden="false" customHeight="true" outlineLevel="0" collapsed="false">
      <c r="A5" s="3" t="s">
        <v>3</v>
      </c>
      <c r="B5" s="3"/>
      <c r="C5" s="3"/>
      <c r="D5" s="313"/>
      <c r="E5" s="313"/>
      <c r="F5" s="313"/>
    </row>
    <row r="6" customFormat="false" ht="15.75" hidden="false" customHeight="false" outlineLevel="0" collapsed="false">
      <c r="C6" s="314"/>
    </row>
    <row r="7" customFormat="false" ht="31.5" hidden="true" customHeight="false" outlineLevel="0" collapsed="false">
      <c r="A7" s="315" t="s">
        <v>4</v>
      </c>
      <c r="B7" s="316" t="s">
        <v>5</v>
      </c>
      <c r="C7" s="316"/>
      <c r="D7" s="316"/>
      <c r="E7" s="315" t="s">
        <v>6</v>
      </c>
      <c r="F7" s="317" t="s">
        <v>146</v>
      </c>
    </row>
    <row r="8" customFormat="false" ht="150" hidden="true" customHeight="true" outlineLevel="0" collapsed="false">
      <c r="A8" s="315"/>
      <c r="B8" s="234"/>
      <c r="C8" s="58" t="s">
        <v>13</v>
      </c>
      <c r="D8" s="234"/>
      <c r="E8" s="318"/>
      <c r="F8" s="236"/>
    </row>
    <row r="9" customFormat="false" ht="15.75" hidden="false" customHeight="false" outlineLevel="0" collapsed="false">
      <c r="A9" s="319"/>
      <c r="B9" s="319"/>
      <c r="C9" s="320"/>
      <c r="D9" s="320"/>
      <c r="E9" s="321"/>
      <c r="F9" s="322"/>
    </row>
    <row r="10" customFormat="false" ht="16.5" hidden="false" customHeight="false" outlineLevel="0" collapsed="false">
      <c r="B10" s="323" t="s">
        <v>42</v>
      </c>
      <c r="D10" s="323"/>
    </row>
    <row r="11" customFormat="false" ht="29.25" hidden="false" customHeight="false" outlineLevel="0" collapsed="false">
      <c r="A11" s="324" t="s">
        <v>324</v>
      </c>
      <c r="B11" s="325" t="s">
        <v>5</v>
      </c>
      <c r="C11" s="326" t="s">
        <v>7</v>
      </c>
      <c r="D11" s="327" t="s">
        <v>8</v>
      </c>
      <c r="E11" s="328" t="s">
        <v>9</v>
      </c>
      <c r="F11" s="329" t="s">
        <v>11</v>
      </c>
    </row>
    <row r="12" customFormat="false" ht="15.75" hidden="false" customHeight="false" outlineLevel="0" collapsed="false">
      <c r="A12" s="330" t="n">
        <v>1</v>
      </c>
      <c r="B12" s="331" t="n">
        <v>2</v>
      </c>
      <c r="C12" s="331"/>
      <c r="D12" s="331"/>
      <c r="E12" s="330"/>
      <c r="F12" s="164"/>
    </row>
    <row r="13" customFormat="false" ht="15.75" hidden="false" customHeight="false" outlineLevel="0" collapsed="false">
      <c r="A13" s="332"/>
      <c r="B13" s="333" t="s">
        <v>325</v>
      </c>
      <c r="C13" s="334"/>
      <c r="D13" s="334"/>
      <c r="E13" s="335"/>
      <c r="F13" s="164"/>
    </row>
    <row r="14" customFormat="false" ht="31.5" hidden="false" customHeight="true" outlineLevel="0" collapsed="false">
      <c r="A14" s="164" t="n">
        <v>1</v>
      </c>
      <c r="B14" s="336" t="s">
        <v>326</v>
      </c>
      <c r="C14" s="337" t="n">
        <v>50000</v>
      </c>
      <c r="D14" s="338" t="n">
        <v>50000</v>
      </c>
      <c r="E14" s="337" t="n">
        <f aca="false">C14-D14</f>
        <v>0</v>
      </c>
      <c r="F14" s="164"/>
    </row>
    <row r="15" customFormat="false" ht="18.75" hidden="false" customHeight="true" outlineLevel="0" collapsed="false">
      <c r="A15" s="164" t="n">
        <v>2</v>
      </c>
      <c r="B15" s="336" t="s">
        <v>327</v>
      </c>
      <c r="C15" s="337" t="n">
        <v>199000</v>
      </c>
      <c r="D15" s="338" t="n">
        <v>199000</v>
      </c>
      <c r="E15" s="337" t="n">
        <f aca="false">C15-D15</f>
        <v>0</v>
      </c>
      <c r="F15" s="164"/>
    </row>
    <row r="16" customFormat="false" ht="21.75" hidden="false" customHeight="true" outlineLevel="0" collapsed="false">
      <c r="A16" s="164" t="n">
        <v>3</v>
      </c>
      <c r="B16" s="336" t="s">
        <v>328</v>
      </c>
      <c r="C16" s="337" t="n">
        <v>49525</v>
      </c>
      <c r="D16" s="338" t="n">
        <v>49525</v>
      </c>
      <c r="E16" s="337" t="n">
        <f aca="false">C16-D16</f>
        <v>0</v>
      </c>
      <c r="F16" s="164"/>
    </row>
    <row r="17" customFormat="false" ht="30" hidden="true" customHeight="true" outlineLevel="0" collapsed="false">
      <c r="A17" s="164" t="n">
        <v>4</v>
      </c>
      <c r="B17" s="336" t="s">
        <v>329</v>
      </c>
      <c r="C17" s="337"/>
      <c r="D17" s="338"/>
      <c r="E17" s="337" t="n">
        <f aca="false">C17-D17</f>
        <v>0</v>
      </c>
      <c r="F17" s="164"/>
    </row>
    <row r="18" customFormat="false" ht="18.75" hidden="true" customHeight="true" outlineLevel="0" collapsed="false">
      <c r="A18" s="164" t="n">
        <v>5</v>
      </c>
      <c r="B18" s="336" t="s">
        <v>330</v>
      </c>
      <c r="C18" s="337"/>
      <c r="D18" s="338"/>
      <c r="E18" s="337" t="n">
        <f aca="false">C18-D18</f>
        <v>0</v>
      </c>
      <c r="F18" s="164"/>
    </row>
    <row r="19" customFormat="false" ht="18.75" hidden="true" customHeight="true" outlineLevel="0" collapsed="false">
      <c r="A19" s="164" t="n">
        <v>6</v>
      </c>
      <c r="B19" s="336" t="s">
        <v>331</v>
      </c>
      <c r="C19" s="337"/>
      <c r="D19" s="338"/>
      <c r="E19" s="337" t="n">
        <f aca="false">C19-D19</f>
        <v>0</v>
      </c>
      <c r="F19" s="164"/>
    </row>
    <row r="20" customFormat="false" ht="20.25" hidden="true" customHeight="true" outlineLevel="0" collapsed="false">
      <c r="A20" s="164" t="n">
        <v>7</v>
      </c>
      <c r="B20" s="336" t="s">
        <v>332</v>
      </c>
      <c r="C20" s="337"/>
      <c r="D20" s="338"/>
      <c r="E20" s="337" t="n">
        <f aca="false">C20-D20</f>
        <v>0</v>
      </c>
      <c r="F20" s="164"/>
    </row>
    <row r="21" customFormat="false" ht="31.5" hidden="true" customHeight="true" outlineLevel="0" collapsed="false">
      <c r="A21" s="164" t="n">
        <v>8</v>
      </c>
      <c r="B21" s="336" t="s">
        <v>333</v>
      </c>
      <c r="C21" s="337"/>
      <c r="D21" s="338"/>
      <c r="E21" s="337" t="n">
        <f aca="false">C21-D21</f>
        <v>0</v>
      </c>
      <c r="F21" s="164"/>
    </row>
    <row r="22" customFormat="false" ht="18.75" hidden="false" customHeight="true" outlineLevel="0" collapsed="false">
      <c r="A22" s="164" t="n">
        <v>4</v>
      </c>
      <c r="B22" s="336" t="s">
        <v>334</v>
      </c>
      <c r="C22" s="337" t="n">
        <v>196626.85</v>
      </c>
      <c r="D22" s="338" t="n">
        <v>196626.85</v>
      </c>
      <c r="E22" s="337" t="n">
        <f aca="false">C22-D22</f>
        <v>0</v>
      </c>
      <c r="F22" s="164"/>
    </row>
    <row r="23" customFormat="false" ht="18.75" hidden="false" customHeight="true" outlineLevel="0" collapsed="false">
      <c r="A23" s="164" t="n">
        <v>5</v>
      </c>
      <c r="B23" s="336" t="s">
        <v>335</v>
      </c>
      <c r="C23" s="337" t="n">
        <v>49790</v>
      </c>
      <c r="D23" s="338" t="n">
        <v>49790</v>
      </c>
      <c r="E23" s="337" t="n">
        <f aca="false">C23-D23</f>
        <v>0</v>
      </c>
      <c r="F23" s="164"/>
    </row>
    <row r="24" customFormat="false" ht="22.5" hidden="false" customHeight="true" outlineLevel="0" collapsed="false">
      <c r="A24" s="164" t="n">
        <v>6</v>
      </c>
      <c r="B24" s="336" t="s">
        <v>336</v>
      </c>
      <c r="C24" s="337" t="n">
        <v>156324.67</v>
      </c>
      <c r="D24" s="338" t="n">
        <v>156324.67</v>
      </c>
      <c r="E24" s="337" t="n">
        <f aca="false">C24-D24</f>
        <v>0</v>
      </c>
      <c r="F24" s="164"/>
    </row>
    <row r="25" customFormat="false" ht="18.75" hidden="false" customHeight="true" outlineLevel="0" collapsed="false">
      <c r="A25" s="164" t="n">
        <v>7</v>
      </c>
      <c r="B25" s="336" t="s">
        <v>337</v>
      </c>
      <c r="C25" s="337" t="n">
        <v>110207.16</v>
      </c>
      <c r="D25" s="338" t="n">
        <v>110207.16</v>
      </c>
      <c r="E25" s="337" t="n">
        <f aca="false">C25-D25</f>
        <v>0</v>
      </c>
      <c r="F25" s="164"/>
    </row>
    <row r="26" customFormat="false" ht="18.75" hidden="false" customHeight="true" outlineLevel="0" collapsed="false">
      <c r="A26" s="164" t="n">
        <v>8</v>
      </c>
      <c r="B26" s="336" t="s">
        <v>338</v>
      </c>
      <c r="C26" s="337" t="n">
        <v>95150</v>
      </c>
      <c r="D26" s="338" t="n">
        <v>95150</v>
      </c>
      <c r="E26" s="337" t="n">
        <f aca="false">C26-D26</f>
        <v>0</v>
      </c>
      <c r="F26" s="164"/>
    </row>
    <row r="27" customFormat="false" ht="18.75" hidden="false" customHeight="true" outlineLevel="0" collapsed="false">
      <c r="A27" s="164" t="n">
        <v>9</v>
      </c>
      <c r="B27" s="336" t="s">
        <v>339</v>
      </c>
      <c r="C27" s="337" t="n">
        <v>80101.69</v>
      </c>
      <c r="D27" s="338" t="n">
        <v>80101.69</v>
      </c>
      <c r="E27" s="337" t="n">
        <f aca="false">C27-D27</f>
        <v>0</v>
      </c>
      <c r="F27" s="164"/>
    </row>
    <row r="28" customFormat="false" ht="18.75" hidden="false" customHeight="true" outlineLevel="0" collapsed="false">
      <c r="A28" s="164" t="n">
        <v>10</v>
      </c>
      <c r="B28" s="336" t="s">
        <v>340</v>
      </c>
      <c r="C28" s="337" t="n">
        <v>199000</v>
      </c>
      <c r="D28" s="338" t="n">
        <v>199000</v>
      </c>
      <c r="E28" s="337" t="n">
        <f aca="false">C28-D28</f>
        <v>0</v>
      </c>
      <c r="F28" s="164"/>
    </row>
    <row r="29" customFormat="false" ht="18.75" hidden="false" customHeight="true" outlineLevel="0" collapsed="false">
      <c r="A29" s="164" t="n">
        <v>11</v>
      </c>
      <c r="B29" s="336" t="s">
        <v>341</v>
      </c>
      <c r="C29" s="337" t="n">
        <v>34045.84</v>
      </c>
      <c r="D29" s="338" t="n">
        <v>34045.84</v>
      </c>
      <c r="E29" s="337" t="n">
        <f aca="false">C29-D29</f>
        <v>0</v>
      </c>
      <c r="F29" s="164"/>
    </row>
    <row r="30" customFormat="false" ht="18.75" hidden="false" customHeight="true" outlineLevel="0" collapsed="false">
      <c r="A30" s="164" t="n">
        <v>12</v>
      </c>
      <c r="B30" s="336" t="s">
        <v>342</v>
      </c>
      <c r="C30" s="337" t="n">
        <v>49986</v>
      </c>
      <c r="D30" s="338" t="n">
        <v>49986</v>
      </c>
      <c r="E30" s="337" t="n">
        <f aca="false">C30-D30</f>
        <v>0</v>
      </c>
      <c r="F30" s="164"/>
    </row>
    <row r="31" customFormat="false" ht="18.75" hidden="false" customHeight="true" outlineLevel="0" collapsed="false">
      <c r="A31" s="164" t="n">
        <v>13</v>
      </c>
      <c r="B31" s="336" t="s">
        <v>343</v>
      </c>
      <c r="C31" s="337" t="n">
        <v>34017.02</v>
      </c>
      <c r="D31" s="338" t="n">
        <v>34017.02</v>
      </c>
      <c r="E31" s="337" t="n">
        <f aca="false">C31-D31</f>
        <v>0</v>
      </c>
      <c r="F31" s="164"/>
    </row>
    <row r="32" customFormat="false" ht="19.5" hidden="false" customHeight="true" outlineLevel="0" collapsed="false">
      <c r="A32" s="164" t="n">
        <v>14</v>
      </c>
      <c r="B32" s="336" t="s">
        <v>344</v>
      </c>
      <c r="C32" s="337" t="n">
        <v>119922</v>
      </c>
      <c r="D32" s="338" t="n">
        <v>119922</v>
      </c>
      <c r="E32" s="337" t="n">
        <f aca="false">C32-D32</f>
        <v>0</v>
      </c>
      <c r="F32" s="339"/>
      <c r="G32" s="1" t="n">
        <v>70000</v>
      </c>
    </row>
    <row r="33" customFormat="false" ht="18.75" hidden="false" customHeight="true" outlineLevel="0" collapsed="false">
      <c r="A33" s="164" t="n">
        <v>15</v>
      </c>
      <c r="B33" s="336" t="s">
        <v>345</v>
      </c>
      <c r="C33" s="337" t="n">
        <v>116832</v>
      </c>
      <c r="D33" s="338" t="n">
        <v>116832</v>
      </c>
      <c r="E33" s="337" t="n">
        <f aca="false">C33-D33</f>
        <v>0</v>
      </c>
      <c r="F33" s="340"/>
    </row>
    <row r="34" customFormat="false" ht="18.75" hidden="false" customHeight="true" outlineLevel="0" collapsed="false">
      <c r="A34" s="164" t="n">
        <v>16</v>
      </c>
      <c r="B34" s="336" t="s">
        <v>346</v>
      </c>
      <c r="C34" s="337" t="n">
        <v>36203.91</v>
      </c>
      <c r="D34" s="338" t="n">
        <v>36203.91</v>
      </c>
      <c r="E34" s="337" t="n">
        <f aca="false">C34-D34</f>
        <v>0</v>
      </c>
      <c r="F34" s="340"/>
    </row>
    <row r="35" customFormat="false" ht="21" hidden="false" customHeight="true" outlineLevel="0" collapsed="false">
      <c r="A35" s="164" t="n">
        <v>17</v>
      </c>
      <c r="B35" s="336" t="s">
        <v>347</v>
      </c>
      <c r="C35" s="337" t="n">
        <v>107099.71</v>
      </c>
      <c r="D35" s="338" t="n">
        <v>107099.71</v>
      </c>
      <c r="E35" s="337" t="n">
        <f aca="false">C35-D35</f>
        <v>0</v>
      </c>
      <c r="F35" s="339"/>
      <c r="G35" s="1" t="n">
        <v>50505.98</v>
      </c>
    </row>
    <row r="36" customFormat="false" ht="18.75" hidden="false" customHeight="true" outlineLevel="0" collapsed="false">
      <c r="A36" s="164" t="n">
        <v>18</v>
      </c>
      <c r="B36" s="336" t="s">
        <v>348</v>
      </c>
      <c r="C36" s="337" t="n">
        <v>59462</v>
      </c>
      <c r="D36" s="338" t="n">
        <v>59462</v>
      </c>
      <c r="E36" s="337" t="n">
        <f aca="false">C36-D36</f>
        <v>0</v>
      </c>
      <c r="F36" s="164"/>
    </row>
    <row r="37" customFormat="false" ht="24" hidden="false" customHeight="true" outlineLevel="0" collapsed="false">
      <c r="A37" s="164" t="n">
        <v>19</v>
      </c>
      <c r="B37" s="336" t="s">
        <v>349</v>
      </c>
      <c r="C37" s="337" t="n">
        <v>49686</v>
      </c>
      <c r="D37" s="338" t="n">
        <v>49686</v>
      </c>
      <c r="E37" s="337" t="n">
        <f aca="false">C37-D37</f>
        <v>0</v>
      </c>
      <c r="F37" s="164"/>
    </row>
    <row r="38" customFormat="false" ht="24" hidden="false" customHeight="true" outlineLevel="0" collapsed="false">
      <c r="A38" s="164" t="n">
        <v>20</v>
      </c>
      <c r="B38" s="336" t="s">
        <v>350</v>
      </c>
      <c r="C38" s="337" t="n">
        <v>55138.27</v>
      </c>
      <c r="D38" s="338" t="n">
        <v>55138.27</v>
      </c>
      <c r="E38" s="337" t="n">
        <f aca="false">C38-D38</f>
        <v>0</v>
      </c>
      <c r="F38" s="164"/>
    </row>
    <row r="39" customFormat="false" ht="18.75" hidden="false" customHeight="true" outlineLevel="0" collapsed="false">
      <c r="A39" s="164" t="n">
        <v>21</v>
      </c>
      <c r="B39" s="336" t="s">
        <v>351</v>
      </c>
      <c r="C39" s="337" t="n">
        <v>41897.03</v>
      </c>
      <c r="D39" s="338" t="n">
        <v>41897.03</v>
      </c>
      <c r="E39" s="337" t="n">
        <f aca="false">C39-D39</f>
        <v>0</v>
      </c>
      <c r="F39" s="164"/>
    </row>
    <row r="40" customFormat="false" ht="15" hidden="false" customHeight="true" outlineLevel="0" collapsed="false">
      <c r="A40" s="164" t="n">
        <v>22</v>
      </c>
      <c r="B40" s="336" t="s">
        <v>352</v>
      </c>
      <c r="C40" s="337" t="n">
        <v>20000</v>
      </c>
      <c r="D40" s="338" t="n">
        <v>20000</v>
      </c>
      <c r="E40" s="337" t="n">
        <f aca="false">C40-D40</f>
        <v>0</v>
      </c>
      <c r="F40" s="164"/>
    </row>
    <row r="41" customFormat="false" ht="36.75" hidden="false" customHeight="true" outlineLevel="0" collapsed="false">
      <c r="A41" s="164" t="n">
        <v>23</v>
      </c>
      <c r="B41" s="336" t="s">
        <v>329</v>
      </c>
      <c r="C41" s="337" t="n">
        <v>58693.82</v>
      </c>
      <c r="D41" s="338" t="n">
        <v>58693.82</v>
      </c>
      <c r="E41" s="337" t="n">
        <f aca="false">C41-D41</f>
        <v>0</v>
      </c>
      <c r="F41" s="164"/>
    </row>
    <row r="42" customFormat="false" ht="31.5" hidden="false" customHeight="true" outlineLevel="0" collapsed="false">
      <c r="A42" s="164" t="n">
        <v>24</v>
      </c>
      <c r="B42" s="336" t="s">
        <v>353</v>
      </c>
      <c r="C42" s="337" t="n">
        <v>25115.33</v>
      </c>
      <c r="D42" s="338" t="n">
        <v>25115.33</v>
      </c>
      <c r="E42" s="337" t="n">
        <f aca="false">C42-D42</f>
        <v>0</v>
      </c>
      <c r="F42" s="164"/>
    </row>
    <row r="43" customFormat="false" ht="31.5" hidden="false" customHeight="true" outlineLevel="0" collapsed="false">
      <c r="A43" s="164" t="n">
        <v>25</v>
      </c>
      <c r="B43" s="336" t="s">
        <v>354</v>
      </c>
      <c r="C43" s="337" t="n">
        <v>14777.75</v>
      </c>
      <c r="D43" s="338" t="n">
        <v>14777.75</v>
      </c>
      <c r="E43" s="337" t="n">
        <f aca="false">C43-D43</f>
        <v>0</v>
      </c>
      <c r="F43" s="164"/>
    </row>
    <row r="44" customFormat="false" ht="24.75" hidden="false" customHeight="true" outlineLevel="0" collapsed="false">
      <c r="A44" s="164" t="n">
        <v>26</v>
      </c>
      <c r="B44" s="341" t="s">
        <v>355</v>
      </c>
      <c r="C44" s="337" t="n">
        <v>85634</v>
      </c>
      <c r="D44" s="338" t="n">
        <v>85634</v>
      </c>
      <c r="E44" s="337" t="n">
        <f aca="false">C44-D44</f>
        <v>0</v>
      </c>
      <c r="F44" s="164"/>
    </row>
    <row r="45" customFormat="false" ht="24.75" hidden="false" customHeight="true" outlineLevel="0" collapsed="false">
      <c r="A45" s="164" t="n">
        <v>27</v>
      </c>
      <c r="B45" s="341" t="s">
        <v>356</v>
      </c>
      <c r="C45" s="337" t="n">
        <v>39990.49</v>
      </c>
      <c r="D45" s="338" t="n">
        <v>39990.49</v>
      </c>
      <c r="E45" s="337" t="n">
        <f aca="false">C45-D45</f>
        <v>0</v>
      </c>
      <c r="F45" s="164"/>
    </row>
    <row r="46" customFormat="false" ht="21.75" hidden="false" customHeight="true" outlineLevel="0" collapsed="false">
      <c r="A46" s="164" t="n">
        <v>28</v>
      </c>
      <c r="B46" s="341" t="s">
        <v>357</v>
      </c>
      <c r="C46" s="337" t="n">
        <v>31975</v>
      </c>
      <c r="D46" s="338" t="n">
        <v>31975</v>
      </c>
      <c r="E46" s="337" t="n">
        <f aca="false">C46-D46</f>
        <v>0</v>
      </c>
      <c r="F46" s="164"/>
    </row>
    <row r="47" customFormat="false" ht="31.5" hidden="false" customHeight="true" outlineLevel="0" collapsed="false">
      <c r="A47" s="164" t="n">
        <v>29</v>
      </c>
      <c r="B47" s="341" t="s">
        <v>358</v>
      </c>
      <c r="C47" s="337" t="n">
        <v>97256</v>
      </c>
      <c r="D47" s="338" t="n">
        <v>97256</v>
      </c>
      <c r="E47" s="337" t="n">
        <f aca="false">C47-D47</f>
        <v>0</v>
      </c>
      <c r="F47" s="164"/>
    </row>
    <row r="48" customFormat="false" ht="36" hidden="false" customHeight="true" outlineLevel="0" collapsed="false">
      <c r="A48" s="164" t="n">
        <v>30</v>
      </c>
      <c r="B48" s="341" t="s">
        <v>359</v>
      </c>
      <c r="C48" s="337" t="n">
        <v>77386</v>
      </c>
      <c r="D48" s="338" t="n">
        <v>77386</v>
      </c>
      <c r="E48" s="337" t="n">
        <f aca="false">C48-D48</f>
        <v>0</v>
      </c>
      <c r="F48" s="164"/>
    </row>
    <row r="49" customFormat="false" ht="22.5" hidden="false" customHeight="true" outlineLevel="0" collapsed="false">
      <c r="A49" s="164" t="n">
        <v>31</v>
      </c>
      <c r="B49" s="341" t="s">
        <v>360</v>
      </c>
      <c r="C49" s="337" t="n">
        <v>75992.88</v>
      </c>
      <c r="D49" s="338" t="n">
        <v>75992.88</v>
      </c>
      <c r="E49" s="337" t="n">
        <f aca="false">C49-D49</f>
        <v>0</v>
      </c>
      <c r="F49" s="164"/>
    </row>
    <row r="50" customFormat="false" ht="22.5" hidden="false" customHeight="true" outlineLevel="0" collapsed="false">
      <c r="A50" s="164" t="n">
        <v>32</v>
      </c>
      <c r="B50" s="341" t="s">
        <v>361</v>
      </c>
      <c r="C50" s="337" t="n">
        <v>53826.57</v>
      </c>
      <c r="D50" s="338" t="n">
        <v>53826.57</v>
      </c>
      <c r="E50" s="337" t="n">
        <f aca="false">C50-D50</f>
        <v>0</v>
      </c>
      <c r="F50" s="164"/>
      <c r="G50" s="342"/>
    </row>
    <row r="51" customFormat="false" ht="22.5" hidden="false" customHeight="true" outlineLevel="0" collapsed="false">
      <c r="A51" s="164" t="n">
        <v>33</v>
      </c>
      <c r="B51" s="341" t="s">
        <v>362</v>
      </c>
      <c r="C51" s="337" t="n">
        <v>198881</v>
      </c>
      <c r="D51" s="338" t="n">
        <v>198881</v>
      </c>
      <c r="E51" s="337" t="n">
        <f aca="false">C51-D51</f>
        <v>0</v>
      </c>
      <c r="F51" s="164"/>
    </row>
    <row r="52" customFormat="false" ht="22.5" hidden="false" customHeight="true" outlineLevel="0" collapsed="false">
      <c r="A52" s="164" t="n">
        <v>34</v>
      </c>
      <c r="B52" s="341" t="s">
        <v>363</v>
      </c>
      <c r="C52" s="337" t="n">
        <v>85663</v>
      </c>
      <c r="D52" s="338" t="n">
        <v>85663</v>
      </c>
      <c r="E52" s="337" t="n">
        <f aca="false">C52-D52</f>
        <v>0</v>
      </c>
      <c r="F52" s="164"/>
    </row>
    <row r="53" customFormat="false" ht="22.5" hidden="false" customHeight="true" outlineLevel="0" collapsed="false">
      <c r="A53" s="164" t="n">
        <v>35</v>
      </c>
      <c r="B53" s="341" t="s">
        <v>364</v>
      </c>
      <c r="C53" s="337" t="n">
        <v>52289.58</v>
      </c>
      <c r="D53" s="338" t="n">
        <v>52289.58</v>
      </c>
      <c r="E53" s="337" t="n">
        <f aca="false">C53-D53</f>
        <v>0</v>
      </c>
      <c r="F53" s="164"/>
    </row>
    <row r="54" customFormat="false" ht="22.5" hidden="false" customHeight="true" outlineLevel="0" collapsed="false">
      <c r="A54" s="164" t="n">
        <v>36</v>
      </c>
      <c r="B54" s="341" t="s">
        <v>365</v>
      </c>
      <c r="C54" s="337" t="n">
        <v>19188.65</v>
      </c>
      <c r="D54" s="343" t="n">
        <v>19188.65</v>
      </c>
      <c r="E54" s="337" t="n">
        <f aca="false">C54-D54</f>
        <v>0</v>
      </c>
      <c r="F54" s="344"/>
    </row>
    <row r="55" customFormat="false" ht="42.75" hidden="false" customHeight="true" outlineLevel="0" collapsed="false">
      <c r="A55" s="164"/>
      <c r="B55" s="341" t="s">
        <v>366</v>
      </c>
      <c r="C55" s="337" t="n">
        <v>84521</v>
      </c>
      <c r="D55" s="343" t="n">
        <v>84521</v>
      </c>
      <c r="E55" s="337" t="n">
        <f aca="false">C55-D55</f>
        <v>0</v>
      </c>
      <c r="F55" s="344"/>
    </row>
    <row r="56" customFormat="false" ht="42.75" hidden="false" customHeight="true" outlineLevel="0" collapsed="false">
      <c r="A56" s="164"/>
      <c r="B56" s="341" t="s">
        <v>367</v>
      </c>
      <c r="C56" s="337" t="n">
        <v>93590</v>
      </c>
      <c r="D56" s="343" t="n">
        <v>93590</v>
      </c>
      <c r="E56" s="337" t="n">
        <f aca="false">C56-D56</f>
        <v>0</v>
      </c>
      <c r="F56" s="344"/>
    </row>
    <row r="57" customFormat="false" ht="50.25" hidden="false" customHeight="true" outlineLevel="0" collapsed="false">
      <c r="A57" s="340" t="n">
        <v>37</v>
      </c>
      <c r="B57" s="345" t="s">
        <v>368</v>
      </c>
      <c r="C57" s="337" t="n">
        <v>34300</v>
      </c>
      <c r="D57" s="343" t="n">
        <v>31398.16</v>
      </c>
      <c r="E57" s="337" t="n">
        <f aca="false">C57-D57</f>
        <v>2901.84</v>
      </c>
      <c r="F57" s="339" t="s">
        <v>161</v>
      </c>
    </row>
    <row r="58" customFormat="false" ht="51.75" hidden="false" customHeight="true" outlineLevel="0" collapsed="false">
      <c r="A58" s="340" t="n">
        <v>38</v>
      </c>
      <c r="B58" s="64" t="s">
        <v>369</v>
      </c>
      <c r="C58" s="337" t="n">
        <v>25000</v>
      </c>
      <c r="D58" s="343" t="n">
        <v>24971.13</v>
      </c>
      <c r="E58" s="337" t="n">
        <f aca="false">C58-D58</f>
        <v>28.869999999999</v>
      </c>
      <c r="F58" s="339" t="s">
        <v>161</v>
      </c>
    </row>
    <row r="59" customFormat="false" ht="51.75" hidden="false" customHeight="true" outlineLevel="0" collapsed="false">
      <c r="A59" s="340" t="n">
        <v>39</v>
      </c>
      <c r="B59" s="346" t="s">
        <v>370</v>
      </c>
      <c r="C59" s="337" t="n">
        <v>200000</v>
      </c>
      <c r="D59" s="343" t="n">
        <v>198966</v>
      </c>
      <c r="E59" s="337" t="n">
        <f aca="false">C59-D59</f>
        <v>1034</v>
      </c>
      <c r="F59" s="339" t="s">
        <v>161</v>
      </c>
    </row>
    <row r="60" customFormat="false" ht="51.75" hidden="false" customHeight="true" outlineLevel="0" collapsed="false">
      <c r="A60" s="340" t="n">
        <v>40</v>
      </c>
      <c r="B60" s="346" t="s">
        <v>371</v>
      </c>
      <c r="C60" s="337" t="n">
        <v>83000</v>
      </c>
      <c r="D60" s="343" t="n">
        <v>80958</v>
      </c>
      <c r="E60" s="337" t="n">
        <f aca="false">C60-D60</f>
        <v>2042</v>
      </c>
      <c r="F60" s="339" t="s">
        <v>161</v>
      </c>
    </row>
    <row r="61" customFormat="false" ht="51.75" hidden="false" customHeight="true" outlineLevel="0" collapsed="false">
      <c r="A61" s="340" t="n">
        <v>41</v>
      </c>
      <c r="B61" s="347" t="s">
        <v>372</v>
      </c>
      <c r="C61" s="337" t="n">
        <v>84551</v>
      </c>
      <c r="D61" s="343" t="n">
        <v>84551</v>
      </c>
      <c r="E61" s="337" t="n">
        <f aca="false">C61-D61</f>
        <v>0</v>
      </c>
      <c r="F61" s="344"/>
    </row>
    <row r="62" customFormat="false" ht="16.5" hidden="false" customHeight="true" outlineLevel="0" collapsed="false">
      <c r="A62" s="164"/>
      <c r="B62" s="348" t="s">
        <v>373</v>
      </c>
      <c r="C62" s="349" t="n">
        <f aca="false">SUM(C14:C61)</f>
        <v>3431647.22</v>
      </c>
      <c r="D62" s="350" t="n">
        <f aca="false">SUM(D14:D61)</f>
        <v>3425640.51</v>
      </c>
      <c r="E62" s="349" t="n">
        <f aca="false">SUM(E14:E61)</f>
        <v>6006.71</v>
      </c>
      <c r="F62" s="164"/>
    </row>
    <row r="63" customFormat="false" ht="18.75" hidden="true" customHeight="true" outlineLevel="0" collapsed="false">
      <c r="A63" s="164"/>
      <c r="B63" s="351"/>
      <c r="C63" s="351"/>
      <c r="D63" s="351"/>
      <c r="E63" s="352"/>
      <c r="F63" s="164"/>
    </row>
    <row r="64" customFormat="false" ht="18.75" hidden="false" customHeight="true" outlineLevel="0" collapsed="false">
      <c r="A64" s="332"/>
      <c r="B64" s="353" t="s">
        <v>374</v>
      </c>
      <c r="C64" s="354" t="n">
        <v>26410</v>
      </c>
      <c r="D64" s="355"/>
      <c r="E64" s="337" t="n">
        <f aca="false">C64-D64</f>
        <v>26410</v>
      </c>
      <c r="F64" s="164"/>
    </row>
    <row r="65" customFormat="false" ht="18.75" hidden="false" customHeight="true" outlineLevel="0" collapsed="false">
      <c r="A65" s="164"/>
      <c r="B65" s="351"/>
      <c r="C65" s="351"/>
      <c r="D65" s="351"/>
      <c r="E65" s="352"/>
      <c r="F65" s="164"/>
    </row>
    <row r="66" customFormat="false" ht="18.75" hidden="false" customHeight="true" outlineLevel="0" collapsed="false">
      <c r="A66" s="356"/>
      <c r="B66" s="357" t="s">
        <v>375</v>
      </c>
      <c r="C66" s="357"/>
      <c r="D66" s="357"/>
      <c r="E66" s="357"/>
      <c r="F66" s="164"/>
    </row>
    <row r="67" customFormat="false" ht="18.75" hidden="false" customHeight="true" outlineLevel="0" collapsed="false">
      <c r="A67" s="356"/>
      <c r="B67" s="357"/>
      <c r="C67" s="357"/>
      <c r="D67" s="357"/>
      <c r="E67" s="357"/>
      <c r="F67" s="164"/>
    </row>
    <row r="68" customFormat="false" ht="18.75" hidden="false" customHeight="true" outlineLevel="0" collapsed="false">
      <c r="A68" s="164" t="n">
        <v>1</v>
      </c>
      <c r="B68" s="336" t="s">
        <v>376</v>
      </c>
      <c r="C68" s="337" t="n">
        <v>15000</v>
      </c>
      <c r="D68" s="338" t="n">
        <v>15000</v>
      </c>
      <c r="E68" s="337" t="n">
        <f aca="false">C68-D68</f>
        <v>0</v>
      </c>
      <c r="F68" s="164"/>
    </row>
    <row r="69" customFormat="false" ht="18.75" hidden="false" customHeight="true" outlineLevel="0" collapsed="false">
      <c r="A69" s="164" t="n">
        <v>2</v>
      </c>
      <c r="B69" s="336" t="s">
        <v>377</v>
      </c>
      <c r="C69" s="337" t="n">
        <v>15000</v>
      </c>
      <c r="D69" s="338" t="n">
        <v>15000</v>
      </c>
      <c r="E69" s="337" t="n">
        <f aca="false">C69-D69</f>
        <v>0</v>
      </c>
      <c r="F69" s="164"/>
    </row>
    <row r="70" customFormat="false" ht="17.25" hidden="false" customHeight="true" outlineLevel="0" collapsed="false">
      <c r="A70" s="164" t="n">
        <v>3</v>
      </c>
      <c r="B70" s="336" t="s">
        <v>378</v>
      </c>
      <c r="C70" s="337" t="n">
        <v>39278</v>
      </c>
      <c r="D70" s="338" t="n">
        <v>39278</v>
      </c>
      <c r="E70" s="337" t="n">
        <f aca="false">C70-D70</f>
        <v>0</v>
      </c>
      <c r="F70" s="164"/>
    </row>
    <row r="71" customFormat="false" ht="18.75" hidden="true" customHeight="true" outlineLevel="0" collapsed="false">
      <c r="A71" s="164"/>
      <c r="B71" s="336"/>
      <c r="C71" s="337" t="n">
        <v>0</v>
      </c>
      <c r="D71" s="338"/>
      <c r="E71" s="337" t="n">
        <f aca="false">C71-D71</f>
        <v>0</v>
      </c>
      <c r="F71" s="164"/>
    </row>
    <row r="72" customFormat="false" ht="18.75" hidden="false" customHeight="true" outlineLevel="0" collapsed="false">
      <c r="A72" s="164" t="n">
        <v>4</v>
      </c>
      <c r="B72" s="336" t="s">
        <v>379</v>
      </c>
      <c r="C72" s="337" t="n">
        <v>8440</v>
      </c>
      <c r="D72" s="338" t="n">
        <v>8440</v>
      </c>
      <c r="E72" s="337" t="n">
        <f aca="false">C72-D72</f>
        <v>0</v>
      </c>
      <c r="F72" s="164"/>
    </row>
    <row r="73" customFormat="false" ht="18.75" hidden="false" customHeight="true" outlineLevel="0" collapsed="false">
      <c r="A73" s="164" t="n">
        <v>5</v>
      </c>
      <c r="B73" s="336" t="s">
        <v>380</v>
      </c>
      <c r="C73" s="337" t="n">
        <v>15000</v>
      </c>
      <c r="D73" s="338" t="n">
        <v>15000</v>
      </c>
      <c r="E73" s="337" t="n">
        <f aca="false">C73-D73</f>
        <v>0</v>
      </c>
      <c r="F73" s="164"/>
    </row>
    <row r="74" customFormat="false" ht="18.75" hidden="false" customHeight="true" outlineLevel="0" collapsed="false">
      <c r="A74" s="164" t="n">
        <v>6</v>
      </c>
      <c r="B74" s="336" t="s">
        <v>381</v>
      </c>
      <c r="C74" s="337" t="n">
        <v>37445</v>
      </c>
      <c r="D74" s="338" t="n">
        <v>37445</v>
      </c>
      <c r="E74" s="337" t="n">
        <f aca="false">C74-D74</f>
        <v>0</v>
      </c>
      <c r="F74" s="164"/>
    </row>
    <row r="75" customFormat="false" ht="18.75" hidden="false" customHeight="true" outlineLevel="0" collapsed="false">
      <c r="A75" s="164" t="n">
        <v>7</v>
      </c>
      <c r="B75" s="336" t="s">
        <v>382</v>
      </c>
      <c r="C75" s="337" t="n">
        <v>18700</v>
      </c>
      <c r="D75" s="338" t="n">
        <v>18700</v>
      </c>
      <c r="E75" s="337" t="n">
        <f aca="false">C75-D75</f>
        <v>0</v>
      </c>
      <c r="F75" s="164"/>
    </row>
    <row r="76" customFormat="false" ht="18.75" hidden="true" customHeight="true" outlineLevel="0" collapsed="false">
      <c r="A76" s="164" t="n">
        <v>8</v>
      </c>
      <c r="B76" s="336" t="s">
        <v>383</v>
      </c>
      <c r="C76" s="337"/>
      <c r="D76" s="338"/>
      <c r="E76" s="337" t="n">
        <f aca="false">C76-D76</f>
        <v>0</v>
      </c>
      <c r="F76" s="164"/>
    </row>
    <row r="77" customFormat="false" ht="18.75" hidden="true" customHeight="true" outlineLevel="0" collapsed="false">
      <c r="A77" s="164" t="n">
        <v>9</v>
      </c>
      <c r="B77" s="336" t="s">
        <v>384</v>
      </c>
      <c r="C77" s="337"/>
      <c r="D77" s="338"/>
      <c r="E77" s="337" t="n">
        <f aca="false">C77-D77</f>
        <v>0</v>
      </c>
      <c r="F77" s="164"/>
    </row>
    <row r="78" customFormat="false" ht="18.75" hidden="true" customHeight="true" outlineLevel="0" collapsed="false">
      <c r="A78" s="164" t="n">
        <v>10</v>
      </c>
      <c r="B78" s="336" t="s">
        <v>385</v>
      </c>
      <c r="C78" s="337"/>
      <c r="D78" s="338"/>
      <c r="E78" s="337" t="n">
        <f aca="false">C78-D78</f>
        <v>0</v>
      </c>
      <c r="F78" s="164"/>
    </row>
    <row r="79" customFormat="false" ht="18.75" hidden="false" customHeight="true" outlineLevel="0" collapsed="false">
      <c r="A79" s="164" t="n">
        <v>8</v>
      </c>
      <c r="B79" s="336" t="s">
        <v>386</v>
      </c>
      <c r="C79" s="337" t="n">
        <v>15000</v>
      </c>
      <c r="D79" s="338" t="n">
        <v>15000</v>
      </c>
      <c r="E79" s="337" t="n">
        <f aca="false">C79-D79</f>
        <v>0</v>
      </c>
      <c r="F79" s="164"/>
    </row>
    <row r="80" customFormat="false" ht="18.75" hidden="true" customHeight="true" outlineLevel="0" collapsed="false">
      <c r="A80" s="164"/>
      <c r="B80" s="336"/>
      <c r="C80" s="337" t="n">
        <v>0</v>
      </c>
      <c r="D80" s="338"/>
      <c r="E80" s="337" t="n">
        <f aca="false">C80-D80</f>
        <v>0</v>
      </c>
      <c r="F80" s="164"/>
    </row>
    <row r="81" customFormat="false" ht="18.75" hidden="true" customHeight="true" outlineLevel="0" collapsed="false">
      <c r="A81" s="164"/>
      <c r="B81" s="336"/>
      <c r="C81" s="337" t="n">
        <v>0</v>
      </c>
      <c r="D81" s="338"/>
      <c r="E81" s="337" t="n">
        <f aca="false">C81-D81</f>
        <v>0</v>
      </c>
      <c r="F81" s="164"/>
    </row>
    <row r="82" customFormat="false" ht="18.75" hidden="true" customHeight="true" outlineLevel="0" collapsed="false">
      <c r="A82" s="164"/>
      <c r="B82" s="336"/>
      <c r="C82" s="337" t="n">
        <v>0</v>
      </c>
      <c r="D82" s="338"/>
      <c r="E82" s="337" t="n">
        <f aca="false">C82-D82</f>
        <v>0</v>
      </c>
      <c r="F82" s="164"/>
    </row>
    <row r="83" customFormat="false" ht="18.75" hidden="true" customHeight="true" outlineLevel="0" collapsed="false">
      <c r="A83" s="164"/>
      <c r="B83" s="336"/>
      <c r="C83" s="337" t="n">
        <v>0</v>
      </c>
      <c r="D83" s="338"/>
      <c r="E83" s="337" t="n">
        <f aca="false">C83-D83</f>
        <v>0</v>
      </c>
      <c r="F83" s="164"/>
    </row>
    <row r="84" customFormat="false" ht="18.75" hidden="false" customHeight="true" outlineLevel="0" collapsed="false">
      <c r="A84" s="164" t="n">
        <v>9</v>
      </c>
      <c r="B84" s="336" t="s">
        <v>387</v>
      </c>
      <c r="C84" s="337" t="n">
        <v>14966</v>
      </c>
      <c r="D84" s="338" t="n">
        <v>14966</v>
      </c>
      <c r="E84" s="337" t="n">
        <f aca="false">C84-D84</f>
        <v>0</v>
      </c>
      <c r="F84" s="164"/>
    </row>
    <row r="85" customFormat="false" ht="48.75" hidden="false" customHeight="true" outlineLevel="0" collapsed="false">
      <c r="A85" s="164" t="n">
        <v>10</v>
      </c>
      <c r="B85" s="336" t="s">
        <v>388</v>
      </c>
      <c r="C85" s="337" t="n">
        <v>30000</v>
      </c>
      <c r="D85" s="338" t="n">
        <v>4996</v>
      </c>
      <c r="E85" s="337" t="n">
        <f aca="false">C85-D85</f>
        <v>25004</v>
      </c>
      <c r="F85" s="339" t="s">
        <v>161</v>
      </c>
    </row>
    <row r="86" customFormat="false" ht="18.75" hidden="true" customHeight="true" outlineLevel="0" collapsed="false">
      <c r="A86" s="164"/>
      <c r="B86" s="336"/>
      <c r="C86" s="337" t="n">
        <v>0</v>
      </c>
      <c r="D86" s="338"/>
      <c r="E86" s="337" t="n">
        <f aca="false">C86-D86</f>
        <v>0</v>
      </c>
      <c r="F86" s="164"/>
    </row>
    <row r="87" customFormat="false" ht="18.75" hidden="true" customHeight="true" outlineLevel="0" collapsed="false">
      <c r="A87" s="164"/>
      <c r="B87" s="336"/>
      <c r="C87" s="337" t="n">
        <v>0</v>
      </c>
      <c r="D87" s="338"/>
      <c r="E87" s="337" t="n">
        <f aca="false">C87-D87</f>
        <v>0</v>
      </c>
      <c r="F87" s="164"/>
    </row>
    <row r="88" customFormat="false" ht="18.75" hidden="true" customHeight="true" outlineLevel="0" collapsed="false">
      <c r="A88" s="164"/>
      <c r="B88" s="336"/>
      <c r="C88" s="337" t="n">
        <v>0</v>
      </c>
      <c r="D88" s="338"/>
      <c r="E88" s="337" t="n">
        <f aca="false">C88-D88</f>
        <v>0</v>
      </c>
      <c r="F88" s="164"/>
    </row>
    <row r="89" customFormat="false" ht="18.75" hidden="true" customHeight="true" outlineLevel="0" collapsed="false">
      <c r="A89" s="164" t="n">
        <v>14</v>
      </c>
      <c r="B89" s="336" t="s">
        <v>389</v>
      </c>
      <c r="C89" s="337"/>
      <c r="D89" s="338"/>
      <c r="E89" s="337" t="n">
        <f aca="false">C89-D89</f>
        <v>0</v>
      </c>
      <c r="F89" s="164"/>
    </row>
    <row r="90" customFormat="false" ht="18.75" hidden="true" customHeight="true" outlineLevel="0" collapsed="false">
      <c r="A90" s="164" t="n">
        <v>15</v>
      </c>
      <c r="B90" s="336" t="s">
        <v>390</v>
      </c>
      <c r="C90" s="337"/>
      <c r="D90" s="338"/>
      <c r="E90" s="337" t="n">
        <f aca="false">C90-D90</f>
        <v>0</v>
      </c>
      <c r="F90" s="164"/>
    </row>
    <row r="91" customFormat="false" ht="35.25" hidden="false" customHeight="true" outlineLevel="0" collapsed="false">
      <c r="A91" s="164" t="n">
        <v>11</v>
      </c>
      <c r="B91" s="336" t="s">
        <v>391</v>
      </c>
      <c r="C91" s="337" t="n">
        <v>78804</v>
      </c>
      <c r="D91" s="338" t="n">
        <v>78804</v>
      </c>
      <c r="E91" s="337" t="n">
        <f aca="false">C91-D91</f>
        <v>0</v>
      </c>
      <c r="F91" s="164"/>
    </row>
    <row r="92" customFormat="false" ht="68.25" hidden="false" customHeight="true" outlineLevel="0" collapsed="false">
      <c r="A92" s="164" t="n">
        <v>12</v>
      </c>
      <c r="B92" s="358" t="s">
        <v>392</v>
      </c>
      <c r="C92" s="337" t="n">
        <v>183305</v>
      </c>
      <c r="D92" s="338" t="n">
        <v>183305</v>
      </c>
      <c r="E92" s="337" t="n">
        <f aca="false">C92-D92</f>
        <v>0</v>
      </c>
      <c r="F92" s="359"/>
      <c r="G92" s="360"/>
    </row>
    <row r="93" customFormat="false" ht="54" hidden="true" customHeight="true" outlineLevel="0" collapsed="false">
      <c r="A93" s="164" t="n">
        <v>13</v>
      </c>
      <c r="B93" s="336" t="s">
        <v>393</v>
      </c>
      <c r="C93" s="337"/>
      <c r="D93" s="338"/>
      <c r="E93" s="337" t="n">
        <f aca="false">C93-D93</f>
        <v>0</v>
      </c>
      <c r="F93" s="164"/>
    </row>
    <row r="94" customFormat="false" ht="21" hidden="false" customHeight="true" outlineLevel="0" collapsed="false">
      <c r="A94" s="164" t="n">
        <v>14</v>
      </c>
      <c r="B94" s="336" t="s">
        <v>394</v>
      </c>
      <c r="C94" s="337" t="n">
        <v>8501</v>
      </c>
      <c r="D94" s="338" t="n">
        <v>8501</v>
      </c>
      <c r="E94" s="337" t="n">
        <f aca="false">C94-D94</f>
        <v>0</v>
      </c>
      <c r="F94" s="164"/>
    </row>
    <row r="95" customFormat="false" ht="21" hidden="false" customHeight="true" outlineLevel="0" collapsed="false">
      <c r="A95" s="164" t="n">
        <v>15</v>
      </c>
      <c r="B95" s="336" t="s">
        <v>395</v>
      </c>
      <c r="C95" s="337" t="n">
        <v>12544</v>
      </c>
      <c r="D95" s="338" t="n">
        <v>12544</v>
      </c>
      <c r="E95" s="337" t="n">
        <f aca="false">C95-D95</f>
        <v>0</v>
      </c>
      <c r="F95" s="164"/>
    </row>
    <row r="96" customFormat="false" ht="48.75" hidden="false" customHeight="true" outlineLevel="0" collapsed="false">
      <c r="A96" s="164" t="n">
        <v>16</v>
      </c>
      <c r="B96" s="351" t="s">
        <v>396</v>
      </c>
      <c r="C96" s="337" t="n">
        <v>27143.78</v>
      </c>
      <c r="D96" s="338"/>
      <c r="E96" s="337" t="n">
        <f aca="false">C96-D96</f>
        <v>27143.78</v>
      </c>
      <c r="F96" s="361" t="s">
        <v>397</v>
      </c>
    </row>
    <row r="97" customFormat="false" ht="19.5" hidden="false" customHeight="true" outlineLevel="0" collapsed="false">
      <c r="A97" s="164" t="n">
        <v>17</v>
      </c>
      <c r="B97" s="336" t="s">
        <v>398</v>
      </c>
      <c r="C97" s="337" t="n">
        <v>19817</v>
      </c>
      <c r="D97" s="338" t="n">
        <v>19817</v>
      </c>
      <c r="E97" s="337" t="n">
        <f aca="false">C97-D97</f>
        <v>0</v>
      </c>
      <c r="F97" s="164"/>
    </row>
    <row r="98" customFormat="false" ht="15.75" hidden="false" customHeight="false" outlineLevel="0" collapsed="false">
      <c r="A98" s="164" t="n">
        <v>18</v>
      </c>
      <c r="B98" s="336" t="s">
        <v>399</v>
      </c>
      <c r="C98" s="337" t="n">
        <v>19789</v>
      </c>
      <c r="D98" s="338" t="n">
        <v>19789</v>
      </c>
      <c r="E98" s="337" t="n">
        <f aca="false">C98-D98</f>
        <v>0</v>
      </c>
      <c r="F98" s="164"/>
    </row>
    <row r="99" customFormat="false" ht="15.75" hidden="false" customHeight="false" outlineLevel="0" collapsed="false">
      <c r="A99" s="164" t="n">
        <v>19</v>
      </c>
      <c r="B99" s="336" t="s">
        <v>400</v>
      </c>
      <c r="C99" s="337" t="n">
        <v>17909</v>
      </c>
      <c r="D99" s="338" t="n">
        <v>17909</v>
      </c>
      <c r="E99" s="337" t="n">
        <f aca="false">C99-D99</f>
        <v>0</v>
      </c>
      <c r="F99" s="164"/>
    </row>
    <row r="100" customFormat="false" ht="15.75" hidden="false" customHeight="true" outlineLevel="0" collapsed="false">
      <c r="A100" s="164" t="n">
        <v>20</v>
      </c>
      <c r="B100" s="336" t="s">
        <v>401</v>
      </c>
      <c r="C100" s="337" t="n">
        <v>10831</v>
      </c>
      <c r="D100" s="338" t="n">
        <v>10831</v>
      </c>
      <c r="E100" s="337" t="n">
        <f aca="false">C100-D100</f>
        <v>0</v>
      </c>
      <c r="F100" s="164"/>
    </row>
    <row r="101" customFormat="false" ht="17.25" hidden="false" customHeight="true" outlineLevel="0" collapsed="false">
      <c r="A101" s="164" t="n">
        <v>21</v>
      </c>
      <c r="B101" s="336" t="s">
        <v>402</v>
      </c>
      <c r="C101" s="337" t="n">
        <v>14537</v>
      </c>
      <c r="D101" s="338" t="n">
        <v>14537</v>
      </c>
      <c r="E101" s="337" t="n">
        <f aca="false">C101-D101</f>
        <v>0</v>
      </c>
      <c r="F101" s="164"/>
    </row>
    <row r="102" customFormat="false" ht="14.25" hidden="true" customHeight="true" outlineLevel="0" collapsed="false">
      <c r="A102" s="164"/>
      <c r="B102" s="345"/>
      <c r="C102" s="362"/>
      <c r="D102" s="338"/>
      <c r="E102" s="337" t="n">
        <f aca="false">C102-D102</f>
        <v>0</v>
      </c>
      <c r="F102" s="164"/>
    </row>
    <row r="103" customFormat="false" ht="15.75" hidden="false" customHeight="false" outlineLevel="0" collapsed="false">
      <c r="A103" s="164" t="n">
        <v>22</v>
      </c>
      <c r="B103" s="336" t="s">
        <v>403</v>
      </c>
      <c r="C103" s="337" t="n">
        <v>42391</v>
      </c>
      <c r="D103" s="338" t="n">
        <v>42391</v>
      </c>
      <c r="E103" s="337" t="n">
        <f aca="false">C103-D103</f>
        <v>0</v>
      </c>
      <c r="F103" s="164"/>
    </row>
    <row r="104" customFormat="false" ht="15.75" hidden="false" customHeight="false" outlineLevel="0" collapsed="false">
      <c r="A104" s="164" t="n">
        <v>23</v>
      </c>
      <c r="B104" s="336" t="s">
        <v>404</v>
      </c>
      <c r="C104" s="337" t="n">
        <v>37972</v>
      </c>
      <c r="D104" s="338" t="n">
        <v>37972</v>
      </c>
      <c r="E104" s="337" t="n">
        <f aca="false">C104-D104</f>
        <v>0</v>
      </c>
      <c r="F104" s="164"/>
    </row>
    <row r="105" customFormat="false" ht="20.25" hidden="false" customHeight="true" outlineLevel="0" collapsed="false">
      <c r="A105" s="164" t="n">
        <v>24</v>
      </c>
      <c r="B105" s="336" t="s">
        <v>405</v>
      </c>
      <c r="C105" s="337" t="n">
        <v>16370</v>
      </c>
      <c r="D105" s="338" t="n">
        <v>16370</v>
      </c>
      <c r="E105" s="337" t="n">
        <f aca="false">C105-D105</f>
        <v>0</v>
      </c>
      <c r="F105" s="164"/>
    </row>
    <row r="106" customFormat="false" ht="246.75" hidden="false" customHeight="true" outlineLevel="0" collapsed="false">
      <c r="A106" s="164" t="n">
        <v>25</v>
      </c>
      <c r="B106" s="363" t="s">
        <v>406</v>
      </c>
      <c r="C106" s="364" t="n">
        <v>300000</v>
      </c>
      <c r="D106" s="338" t="n">
        <v>81466.42</v>
      </c>
      <c r="E106" s="364" t="n">
        <f aca="false">C106-D106</f>
        <v>218533.58</v>
      </c>
      <c r="F106" s="361" t="s">
        <v>397</v>
      </c>
    </row>
    <row r="107" customFormat="false" ht="15.75" hidden="false" customHeight="false" outlineLevel="0" collapsed="false">
      <c r="A107" s="164"/>
      <c r="B107" s="342"/>
      <c r="C107" s="364"/>
      <c r="D107" s="365"/>
      <c r="E107" s="365"/>
      <c r="F107" s="164"/>
    </row>
    <row r="108" customFormat="false" ht="15.75" hidden="false" customHeight="false" outlineLevel="0" collapsed="false">
      <c r="A108" s="164"/>
      <c r="B108" s="366" t="s">
        <v>407</v>
      </c>
      <c r="C108" s="365" t="n">
        <f aca="false">SUM(C68:C106)</f>
        <v>998742.78</v>
      </c>
      <c r="D108" s="367" t="n">
        <f aca="false">SUM(D68:D106)</f>
        <v>728061.42</v>
      </c>
      <c r="E108" s="367" t="n">
        <f aca="false">SUM(E68:E106)</f>
        <v>270681.36</v>
      </c>
      <c r="F108" s="164"/>
    </row>
    <row r="109" customFormat="false" ht="15.75" hidden="false" customHeight="false" outlineLevel="0" collapsed="false">
      <c r="B109" s="22" t="s">
        <v>408</v>
      </c>
      <c r="C109" s="368" t="n">
        <f aca="false">C108+C64+C62</f>
        <v>4456800</v>
      </c>
      <c r="D109" s="368" t="n">
        <f aca="false">D108+D64+D62</f>
        <v>4153701.93</v>
      </c>
      <c r="E109" s="368" t="n">
        <f aca="false">E108+E64+E62</f>
        <v>303098.07</v>
      </c>
    </row>
    <row r="110" customFormat="false" ht="37.5" hidden="false" customHeight="true" outlineLevel="0" collapsed="false">
      <c r="B110" s="41" t="s">
        <v>409</v>
      </c>
      <c r="C110" s="39"/>
      <c r="D110" s="40"/>
      <c r="E110" s="42"/>
      <c r="F110" s="47"/>
      <c r="I110" s="47"/>
    </row>
    <row r="111" customFormat="false" ht="15.75" hidden="false" customHeight="false" outlineLevel="0" collapsed="false">
      <c r="B111" s="323"/>
      <c r="C111" s="368"/>
    </row>
  </sheetData>
  <mergeCells count="6">
    <mergeCell ref="A2:C3"/>
    <mergeCell ref="A4:C4"/>
    <mergeCell ref="A5:C5"/>
    <mergeCell ref="A9:B9"/>
    <mergeCell ref="A66:A67"/>
    <mergeCell ref="B66:E67"/>
  </mergeCells>
  <printOptions headings="false" gridLines="false" gridLinesSet="true" horizontalCentered="false" verticalCentered="false"/>
  <pageMargins left="0.472222222222222" right="0.196527777777778" top="0.39375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100" zoomScalePageLayoutView="70" workbookViewId="0">
      <selection pane="topLeft" activeCell="D13" activeCellId="0" sqref="A13:IV13"/>
    </sheetView>
  </sheetViews>
  <sheetFormatPr defaultColWidth="9.13671875" defaultRowHeight="15" zeroHeight="false" outlineLevelRow="0" outlineLevelCol="0"/>
  <cols>
    <col collapsed="false" customWidth="true" hidden="false" outlineLevel="0" max="1" min="1" style="139" width="9.85"/>
    <col collapsed="false" customWidth="true" hidden="false" outlineLevel="0" max="2" min="2" style="139" width="18.85"/>
    <col collapsed="false" customWidth="true" hidden="false" outlineLevel="0" max="3" min="3" style="139" width="0.28"/>
    <col collapsed="false" customWidth="true" hidden="false" outlineLevel="0" max="4" min="4" style="139" width="20.99"/>
    <col collapsed="false" customWidth="true" hidden="false" outlineLevel="0" max="5" min="5" style="139" width="24.41"/>
    <col collapsed="false" customWidth="true" hidden="false" outlineLevel="0" max="6" min="6" style="139" width="15.85"/>
    <col collapsed="false" customWidth="true" hidden="false" outlineLevel="0" max="7" min="7" style="139" width="50.28"/>
    <col collapsed="false" customWidth="true" hidden="false" outlineLevel="0" max="8" min="8" style="139" width="29.99"/>
    <col collapsed="false" customWidth="true" hidden="false" outlineLevel="0" max="9" min="9" style="139" width="7.99"/>
    <col collapsed="false" customWidth="false" hidden="true" outlineLevel="0" max="12" min="10" style="139" width="9.14"/>
    <col collapsed="false" customWidth="true" hidden="false" outlineLevel="0" max="13" min="13" style="139" width="11.56"/>
    <col collapsed="false" customWidth="false" hidden="false" outlineLevel="0" max="257" min="14" style="139" width="9.14"/>
  </cols>
  <sheetData>
    <row r="1" customFormat="false" ht="28.5" hidden="false" customHeight="true" outlineLevel="0" collapsed="false">
      <c r="B1" s="261" t="s">
        <v>0</v>
      </c>
      <c r="C1" s="261"/>
      <c r="D1" s="261"/>
      <c r="E1" s="261"/>
      <c r="F1" s="261"/>
      <c r="G1" s="261"/>
    </row>
    <row r="2" customFormat="false" ht="24" hidden="false" customHeight="true" outlineLevel="0" collapsed="false">
      <c r="A2" s="369" t="s">
        <v>1</v>
      </c>
      <c r="B2" s="369"/>
      <c r="C2" s="369"/>
      <c r="D2" s="369"/>
      <c r="E2" s="369"/>
      <c r="F2" s="369"/>
      <c r="G2" s="369"/>
    </row>
    <row r="3" customFormat="false" ht="45" hidden="true" customHeight="true" outlineLevel="0" collapsed="false">
      <c r="A3" s="369"/>
      <c r="B3" s="369"/>
      <c r="C3" s="369"/>
      <c r="D3" s="369"/>
      <c r="E3" s="369"/>
      <c r="F3" s="369"/>
      <c r="G3" s="369"/>
    </row>
    <row r="4" customFormat="false" ht="33.75" hidden="false" customHeight="true" outlineLevel="0" collapsed="false">
      <c r="A4" s="369" t="s">
        <v>323</v>
      </c>
      <c r="B4" s="369"/>
      <c r="C4" s="369"/>
      <c r="D4" s="369"/>
      <c r="E4" s="369"/>
      <c r="F4" s="369"/>
      <c r="G4" s="369"/>
    </row>
    <row r="5" customFormat="false" ht="30.75" hidden="false" customHeight="true" outlineLevel="0" collapsed="false">
      <c r="A5" s="370" t="s">
        <v>57</v>
      </c>
      <c r="B5" s="370"/>
      <c r="C5" s="370"/>
      <c r="D5" s="370"/>
      <c r="E5" s="370"/>
      <c r="F5" s="370"/>
      <c r="G5" s="370"/>
      <c r="H5" s="370"/>
    </row>
    <row r="7" customFormat="false" ht="16.5" hidden="false" customHeight="false" outlineLevel="0" collapsed="false">
      <c r="C7" s="247" t="n">
        <v>43084</v>
      </c>
      <c r="G7" s="174"/>
    </row>
    <row r="8" customFormat="false" ht="18.75" hidden="false" customHeight="true" outlineLevel="0" collapsed="false">
      <c r="A8" s="371" t="s">
        <v>4</v>
      </c>
      <c r="B8" s="372" t="s">
        <v>5</v>
      </c>
      <c r="C8" s="373" t="s">
        <v>13</v>
      </c>
      <c r="D8" s="374" t="s">
        <v>7</v>
      </c>
      <c r="E8" s="55" t="s">
        <v>8</v>
      </c>
      <c r="F8" s="55" t="s">
        <v>9</v>
      </c>
      <c r="G8" s="375" t="s">
        <v>410</v>
      </c>
      <c r="H8" s="376" t="s">
        <v>11</v>
      </c>
    </row>
    <row r="9" customFormat="false" ht="83.25" hidden="false" customHeight="true" outlineLevel="0" collapsed="false">
      <c r="A9" s="377" t="n">
        <v>3132</v>
      </c>
      <c r="B9" s="378" t="s">
        <v>411</v>
      </c>
      <c r="C9" s="379" t="s">
        <v>201</v>
      </c>
      <c r="D9" s="380" t="n">
        <v>2098000</v>
      </c>
      <c r="E9" s="379" t="n">
        <v>2004648.6</v>
      </c>
      <c r="F9" s="380" t="n">
        <f aca="false">D9-E9</f>
        <v>93351.3999999999</v>
      </c>
      <c r="G9" s="381" t="s">
        <v>412</v>
      </c>
      <c r="H9" s="382" t="s">
        <v>413</v>
      </c>
    </row>
    <row r="10" customFormat="false" ht="83.25" hidden="false" customHeight="true" outlineLevel="0" collapsed="false">
      <c r="A10" s="377"/>
      <c r="B10" s="378"/>
      <c r="C10" s="379"/>
      <c r="D10" s="380" t="n">
        <v>1073600</v>
      </c>
      <c r="E10" s="383" t="n">
        <v>994601.6</v>
      </c>
      <c r="F10" s="380" t="n">
        <f aca="false">D10-E10</f>
        <v>78998.4</v>
      </c>
      <c r="G10" s="384" t="s">
        <v>414</v>
      </c>
      <c r="H10" s="57" t="s">
        <v>161</v>
      </c>
      <c r="M10" s="385" t="n">
        <v>97748.6</v>
      </c>
    </row>
    <row r="11" customFormat="false" ht="96" hidden="false" customHeight="true" outlineLevel="0" collapsed="false">
      <c r="A11" s="377"/>
      <c r="B11" s="378"/>
      <c r="C11" s="379"/>
      <c r="D11" s="380" t="n">
        <v>588016</v>
      </c>
      <c r="E11" s="379" t="n">
        <v>588015.12</v>
      </c>
      <c r="F11" s="380" t="n">
        <f aca="false">D11-E11</f>
        <v>0.880000000004657</v>
      </c>
      <c r="G11" s="384" t="s">
        <v>415</v>
      </c>
      <c r="H11" s="57"/>
      <c r="M11" s="386"/>
    </row>
    <row r="12" customFormat="false" ht="40.5" hidden="false" customHeight="true" outlineLevel="0" collapsed="false">
      <c r="A12" s="377"/>
      <c r="B12" s="378"/>
      <c r="C12" s="379"/>
      <c r="D12" s="380" t="n">
        <v>686052</v>
      </c>
      <c r="E12" s="379" t="n">
        <v>686051.55</v>
      </c>
      <c r="F12" s="380" t="n">
        <f aca="false">D12-E12</f>
        <v>0.449999999953434</v>
      </c>
      <c r="G12" s="384" t="s">
        <v>416</v>
      </c>
      <c r="H12" s="57"/>
      <c r="M12" s="385" t="n">
        <v>1916</v>
      </c>
    </row>
    <row r="13" customFormat="false" ht="84" hidden="false" customHeight="true" outlineLevel="0" collapsed="false">
      <c r="A13" s="377"/>
      <c r="B13" s="378"/>
      <c r="C13" s="379"/>
      <c r="D13" s="380" t="n">
        <v>1022000</v>
      </c>
      <c r="E13" s="379" t="n">
        <v>1020601.33</v>
      </c>
      <c r="F13" s="380" t="n">
        <f aca="false">D13-E13</f>
        <v>1398.67000000004</v>
      </c>
      <c r="G13" s="384" t="s">
        <v>417</v>
      </c>
      <c r="H13" s="57"/>
      <c r="M13" s="385" t="n">
        <v>203154.89</v>
      </c>
    </row>
    <row r="14" customFormat="false" ht="91.5" hidden="false" customHeight="true" outlineLevel="0" collapsed="false">
      <c r="A14" s="377"/>
      <c r="B14" s="378"/>
      <c r="C14" s="379"/>
      <c r="D14" s="380" t="n">
        <v>1486800</v>
      </c>
      <c r="E14" s="379" t="n">
        <v>954958.4</v>
      </c>
      <c r="F14" s="380" t="n">
        <f aca="false">D14-E14</f>
        <v>531841.6</v>
      </c>
      <c r="G14" s="384" t="s">
        <v>418</v>
      </c>
      <c r="H14" s="382" t="s">
        <v>419</v>
      </c>
      <c r="M14" s="385" t="n">
        <v>1200491.2</v>
      </c>
    </row>
    <row r="15" customFormat="false" ht="81.75" hidden="false" customHeight="true" outlineLevel="0" collapsed="false">
      <c r="A15" s="377"/>
      <c r="B15" s="378"/>
      <c r="C15" s="379"/>
      <c r="D15" s="380" t="n">
        <v>561400</v>
      </c>
      <c r="E15" s="379" t="n">
        <v>496164.4</v>
      </c>
      <c r="F15" s="380" t="n">
        <f aca="false">D15-E15</f>
        <v>65235.6</v>
      </c>
      <c r="G15" s="387" t="s">
        <v>420</v>
      </c>
      <c r="H15" s="382" t="s">
        <v>413</v>
      </c>
    </row>
    <row r="16" customFormat="false" ht="78" hidden="false" customHeight="true" outlineLevel="0" collapsed="false">
      <c r="A16" s="377" t="n">
        <v>3132</v>
      </c>
      <c r="B16" s="378"/>
      <c r="C16" s="379"/>
      <c r="D16" s="388" t="n">
        <v>16788</v>
      </c>
      <c r="E16" s="389" t="n">
        <v>16787.96</v>
      </c>
      <c r="F16" s="388" t="n">
        <f aca="false">D16-E16</f>
        <v>0.0400000000008731</v>
      </c>
      <c r="G16" s="390" t="s">
        <v>421</v>
      </c>
      <c r="H16" s="376"/>
    </row>
    <row r="17" customFormat="false" ht="78" hidden="false" customHeight="true" outlineLevel="0" collapsed="false">
      <c r="A17" s="377"/>
      <c r="B17" s="378" t="s">
        <v>50</v>
      </c>
      <c r="C17" s="379"/>
      <c r="D17" s="388" t="n">
        <v>8539</v>
      </c>
      <c r="E17" s="389" t="n">
        <v>8539</v>
      </c>
      <c r="F17" s="388" t="n">
        <f aca="false">D17-E17</f>
        <v>0</v>
      </c>
      <c r="G17" s="390" t="s">
        <v>422</v>
      </c>
      <c r="H17" s="376"/>
    </row>
    <row r="18" customFormat="false" ht="78" hidden="false" customHeight="true" outlineLevel="0" collapsed="false">
      <c r="A18" s="377"/>
      <c r="B18" s="378"/>
      <c r="C18" s="379"/>
      <c r="D18" s="388" t="n">
        <v>8401</v>
      </c>
      <c r="E18" s="389" t="n">
        <v>8401</v>
      </c>
      <c r="F18" s="388" t="n">
        <f aca="false">D18-E18</f>
        <v>0</v>
      </c>
      <c r="G18" s="390" t="s">
        <v>423</v>
      </c>
      <c r="H18" s="376"/>
    </row>
    <row r="19" customFormat="false" ht="78" hidden="false" customHeight="true" outlineLevel="0" collapsed="false">
      <c r="A19" s="377"/>
      <c r="B19" s="378"/>
      <c r="C19" s="379"/>
      <c r="D19" s="388" t="n">
        <v>9021</v>
      </c>
      <c r="E19" s="389" t="n">
        <v>9021</v>
      </c>
      <c r="F19" s="388" t="n">
        <f aca="false">D19-E19</f>
        <v>0</v>
      </c>
      <c r="G19" s="390" t="s">
        <v>424</v>
      </c>
      <c r="H19" s="376"/>
    </row>
    <row r="20" customFormat="false" ht="93" hidden="false" customHeight="true" outlineLevel="0" collapsed="false">
      <c r="A20" s="377"/>
      <c r="B20" s="378"/>
      <c r="C20" s="379"/>
      <c r="D20" s="388" t="n">
        <v>8685</v>
      </c>
      <c r="E20" s="389" t="n">
        <v>8685</v>
      </c>
      <c r="F20" s="388" t="n">
        <f aca="false">D20-E20</f>
        <v>0</v>
      </c>
      <c r="G20" s="390" t="s">
        <v>425</v>
      </c>
      <c r="H20" s="376"/>
    </row>
    <row r="21" customFormat="false" ht="78" hidden="false" customHeight="true" outlineLevel="0" collapsed="false">
      <c r="A21" s="377"/>
      <c r="B21" s="378"/>
      <c r="C21" s="379"/>
      <c r="D21" s="388" t="n">
        <v>9619</v>
      </c>
      <c r="E21" s="389" t="n">
        <v>9619</v>
      </c>
      <c r="F21" s="388" t="n">
        <f aca="false">D21-E21</f>
        <v>0</v>
      </c>
      <c r="G21" s="390" t="s">
        <v>426</v>
      </c>
      <c r="H21" s="376"/>
    </row>
    <row r="22" customFormat="false" ht="98.25" hidden="false" customHeight="true" outlineLevel="0" collapsed="false">
      <c r="A22" s="377"/>
      <c r="B22" s="378"/>
      <c r="C22" s="379"/>
      <c r="D22" s="388" t="n">
        <v>9579</v>
      </c>
      <c r="E22" s="389" t="n">
        <v>9579</v>
      </c>
      <c r="F22" s="388" t="n">
        <f aca="false">D22-E22</f>
        <v>0</v>
      </c>
      <c r="G22" s="390" t="s">
        <v>427</v>
      </c>
      <c r="H22" s="376"/>
    </row>
    <row r="23" customFormat="false" ht="78" hidden="false" customHeight="true" outlineLevel="0" collapsed="false">
      <c r="A23" s="391"/>
      <c r="B23" s="378"/>
      <c r="C23" s="379"/>
      <c r="D23" s="388" t="n">
        <v>9940</v>
      </c>
      <c r="E23" s="389" t="n">
        <v>9903</v>
      </c>
      <c r="F23" s="388" t="n">
        <f aca="false">D23-E23</f>
        <v>37</v>
      </c>
      <c r="G23" s="390" t="s">
        <v>428</v>
      </c>
      <c r="H23" s="382" t="s">
        <v>429</v>
      </c>
    </row>
    <row r="24" customFormat="false" ht="129" hidden="false" customHeight="true" outlineLevel="0" collapsed="false">
      <c r="A24" s="391"/>
      <c r="B24" s="378"/>
      <c r="C24" s="379"/>
      <c r="D24" s="388" t="n">
        <v>12000</v>
      </c>
      <c r="E24" s="389" t="n">
        <v>12000</v>
      </c>
      <c r="F24" s="388" t="n">
        <f aca="false">D24-E24</f>
        <v>0</v>
      </c>
      <c r="G24" s="392" t="s">
        <v>430</v>
      </c>
      <c r="H24" s="376"/>
    </row>
    <row r="25" customFormat="false" ht="95.25" hidden="false" customHeight="true" outlineLevel="0" collapsed="false">
      <c r="A25" s="391"/>
      <c r="B25" s="378"/>
      <c r="C25" s="379"/>
      <c r="D25" s="388" t="n">
        <v>10000</v>
      </c>
      <c r="E25" s="389" t="n">
        <v>9762</v>
      </c>
      <c r="F25" s="388" t="n">
        <f aca="false">D25-E25</f>
        <v>238</v>
      </c>
      <c r="G25" s="390" t="s">
        <v>431</v>
      </c>
      <c r="H25" s="57" t="s">
        <v>429</v>
      </c>
    </row>
    <row r="26" customFormat="false" ht="118.5" hidden="false" customHeight="true" outlineLevel="0" collapsed="false">
      <c r="A26" s="391"/>
      <c r="B26" s="378"/>
      <c r="C26" s="379"/>
      <c r="D26" s="388" t="n">
        <v>10000</v>
      </c>
      <c r="E26" s="389" t="n">
        <v>9880</v>
      </c>
      <c r="F26" s="388" t="n">
        <f aca="false">D26-E26</f>
        <v>120</v>
      </c>
      <c r="G26" s="390" t="s">
        <v>432</v>
      </c>
      <c r="H26" s="57"/>
    </row>
    <row r="27" customFormat="false" ht="78" hidden="true" customHeight="true" outlineLevel="0" collapsed="false">
      <c r="A27" s="391"/>
      <c r="B27" s="393"/>
      <c r="C27" s="379"/>
      <c r="D27" s="388"/>
      <c r="E27" s="389"/>
      <c r="F27" s="388"/>
      <c r="G27" s="394"/>
    </row>
    <row r="28" customFormat="false" ht="19.5" hidden="false" customHeight="false" outlineLevel="0" collapsed="false">
      <c r="A28" s="395" t="s">
        <v>29</v>
      </c>
      <c r="B28" s="395"/>
      <c r="C28" s="395"/>
      <c r="D28" s="396" t="n">
        <f aca="false">SUM(D9:D26)</f>
        <v>7628440</v>
      </c>
      <c r="E28" s="396" t="n">
        <f aca="false">SUM(E9:E26)</f>
        <v>6857217.96</v>
      </c>
      <c r="F28" s="396" t="n">
        <f aca="false">SUM(F9:F26)</f>
        <v>771222.04</v>
      </c>
      <c r="G28" s="214"/>
    </row>
    <row r="29" customFormat="false" ht="71.25" hidden="false" customHeight="true" outlineLevel="0" collapsed="false">
      <c r="B29" s="397" t="s">
        <v>286</v>
      </c>
      <c r="C29" s="397"/>
      <c r="D29" s="40"/>
      <c r="E29" s="42"/>
      <c r="F29" s="398"/>
      <c r="G29" s="399" t="s">
        <v>33</v>
      </c>
    </row>
    <row r="30" customFormat="false" ht="45.75" hidden="true" customHeight="true" outlineLevel="0" collapsed="false">
      <c r="B30" s="400"/>
      <c r="C30" s="400"/>
      <c r="D30" s="401"/>
      <c r="E30" s="401"/>
      <c r="F30" s="398"/>
      <c r="G30" s="399"/>
    </row>
  </sheetData>
  <mergeCells count="14">
    <mergeCell ref="B1:G1"/>
    <mergeCell ref="A2:G3"/>
    <mergeCell ref="A4:G4"/>
    <mergeCell ref="A5:H5"/>
    <mergeCell ref="A9:A15"/>
    <mergeCell ref="B9:B16"/>
    <mergeCell ref="C9:C27"/>
    <mergeCell ref="H10:H13"/>
    <mergeCell ref="A16:A22"/>
    <mergeCell ref="B17:B26"/>
    <mergeCell ref="H25:H26"/>
    <mergeCell ref="A28:C28"/>
    <mergeCell ref="B29:C29"/>
    <mergeCell ref="B30:C30"/>
  </mergeCells>
  <printOptions headings="false" gridLines="false" gridLinesSet="true" horizontalCentered="false" verticalCentered="false"/>
  <pageMargins left="0.669444444444445" right="0.157638888888889" top="0.433333333333333" bottom="0.472222222222222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39" width="6.7"/>
    <col collapsed="false" customWidth="true" hidden="false" outlineLevel="0" max="2" min="2" style="139" width="36.85"/>
    <col collapsed="false" customWidth="true" hidden="false" outlineLevel="0" max="3" min="3" style="139" width="24.7"/>
    <col collapsed="false" customWidth="true" hidden="false" outlineLevel="0" max="4" min="4" style="139" width="15.28"/>
    <col collapsed="false" customWidth="false" hidden="false" outlineLevel="0" max="257" min="5" style="139" width="9.14"/>
  </cols>
  <sheetData>
    <row r="1" customFormat="false" ht="30" hidden="false" customHeight="true" outlineLevel="0" collapsed="false">
      <c r="A1" s="279" t="s">
        <v>0</v>
      </c>
      <c r="B1" s="279"/>
      <c r="C1" s="279"/>
      <c r="D1" s="279"/>
      <c r="E1" s="279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4"/>
      <c r="B3" s="4"/>
      <c r="C3" s="4"/>
      <c r="D3" s="4"/>
    </row>
    <row r="4" customFormat="false" ht="34.5" hidden="false" customHeight="true" outlineLevel="0" collapsed="false">
      <c r="A4" s="4" t="s">
        <v>433</v>
      </c>
      <c r="B4" s="4"/>
      <c r="C4" s="4"/>
      <c r="D4" s="4"/>
    </row>
    <row r="5" customFormat="false" ht="19.5" hidden="false" customHeight="true" outlineLevel="0" collapsed="false">
      <c r="A5" s="250"/>
      <c r="B5" s="173" t="s">
        <v>3</v>
      </c>
      <c r="C5" s="173"/>
      <c r="D5" s="173"/>
    </row>
    <row r="6" customFormat="false" ht="15" hidden="false" customHeight="false" outlineLevel="0" collapsed="false">
      <c r="A6" s="250"/>
      <c r="B6" s="250"/>
      <c r="C6" s="250"/>
      <c r="D6" s="250"/>
    </row>
    <row r="8" customFormat="false" ht="27" hidden="false" customHeight="true" outlineLevel="0" collapsed="false">
      <c r="B8" s="402" t="s">
        <v>13</v>
      </c>
      <c r="C8" s="402"/>
      <c r="D8" s="402"/>
      <c r="E8" s="402"/>
      <c r="F8" s="402"/>
      <c r="G8" s="402"/>
      <c r="H8" s="402"/>
      <c r="I8" s="402"/>
    </row>
    <row r="9" customFormat="false" ht="21.75" hidden="false" customHeight="true" outlineLevel="0" collapsed="false">
      <c r="A9" s="52" t="s">
        <v>4</v>
      </c>
      <c r="B9" s="141" t="s">
        <v>5</v>
      </c>
      <c r="C9" s="288" t="s">
        <v>6</v>
      </c>
      <c r="D9" s="403" t="s">
        <v>146</v>
      </c>
    </row>
    <row r="10" customFormat="false" ht="37.5" hidden="false" customHeight="true" outlineLevel="0" collapsed="false">
      <c r="A10" s="226" t="n">
        <v>2111</v>
      </c>
      <c r="B10" s="167" t="s">
        <v>279</v>
      </c>
      <c r="C10" s="146" t="s">
        <v>434</v>
      </c>
      <c r="D10" s="404" t="n">
        <v>155300</v>
      </c>
    </row>
    <row r="11" customFormat="false" ht="47.25" hidden="false" customHeight="true" outlineLevel="0" collapsed="false">
      <c r="A11" s="23" t="n">
        <v>2120</v>
      </c>
      <c r="B11" s="57" t="s">
        <v>435</v>
      </c>
      <c r="C11" s="146"/>
      <c r="D11" s="405" t="n">
        <v>34200</v>
      </c>
    </row>
    <row r="12" customFormat="false" ht="15.75" hidden="false" customHeight="false" outlineLevel="0" collapsed="false">
      <c r="A12" s="406"/>
      <c r="B12" s="407" t="s">
        <v>29</v>
      </c>
      <c r="C12" s="408"/>
      <c r="D12" s="409" t="n">
        <f aca="false">SUM(D9:D11)</f>
        <v>189500</v>
      </c>
    </row>
    <row r="13" customFormat="false" ht="15" hidden="false" customHeight="false" outlineLevel="0" collapsed="false">
      <c r="B13" s="44"/>
      <c r="C13" s="44"/>
      <c r="D13" s="42"/>
    </row>
    <row r="14" customFormat="false" ht="42.75" hidden="false" customHeight="true" outlineLevel="0" collapsed="false">
      <c r="A14" s="251"/>
      <c r="B14" s="410" t="s">
        <v>286</v>
      </c>
      <c r="C14" s="411"/>
      <c r="D14" s="412" t="s">
        <v>436</v>
      </c>
    </row>
    <row r="15" customFormat="false" ht="55.5" hidden="false" customHeight="true" outlineLevel="0" collapsed="false">
      <c r="B15" s="41"/>
      <c r="C15" s="39"/>
      <c r="D15" s="40"/>
    </row>
  </sheetData>
  <mergeCells count="6">
    <mergeCell ref="A1:E1"/>
    <mergeCell ref="A2:D3"/>
    <mergeCell ref="A4:D4"/>
    <mergeCell ref="B5:D5"/>
    <mergeCell ref="B8:I8"/>
    <mergeCell ref="C10:C11"/>
  </mergeCells>
  <printOptions headings="false" gridLines="false" gridLinesSet="true" horizontalCentered="false" verticalCentered="false"/>
  <pageMargins left="1.22986111111111" right="0.2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99"/>
    <col collapsed="false" customWidth="true" hidden="false" outlineLevel="0" max="3" min="3" style="1" width="12.85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13.7"/>
    <col collapsed="false" customWidth="true" hidden="false" outlineLevel="0" max="7" min="7" style="1" width="13.85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10" t="s">
        <v>144</v>
      </c>
      <c r="C1" s="310"/>
      <c r="D1" s="310"/>
      <c r="E1" s="310"/>
      <c r="F1" s="310"/>
      <c r="G1" s="310"/>
    </row>
    <row r="2" customFormat="false" ht="15.75" hidden="false" customHeight="false" outlineLevel="0" collapsed="false">
      <c r="A2" s="218" t="s">
        <v>1</v>
      </c>
      <c r="B2" s="218"/>
      <c r="C2" s="218"/>
      <c r="D2" s="218"/>
      <c r="E2" s="218"/>
      <c r="F2" s="218"/>
    </row>
    <row r="3" customFormat="false" ht="15.75" hidden="false" customHeight="false" outlineLevel="0" collapsed="false">
      <c r="A3" s="218"/>
      <c r="B3" s="218"/>
      <c r="C3" s="218"/>
      <c r="D3" s="218"/>
      <c r="E3" s="218"/>
      <c r="F3" s="218"/>
    </row>
    <row r="4" customFormat="false" ht="33" hidden="false" customHeight="true" outlineLevel="0" collapsed="false">
      <c r="A4" s="218" t="s">
        <v>437</v>
      </c>
      <c r="B4" s="218"/>
      <c r="C4" s="218"/>
      <c r="D4" s="218"/>
      <c r="E4" s="218"/>
      <c r="F4" s="218"/>
    </row>
    <row r="5" customFormat="false" ht="27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0.75" hidden="false" customHeight="true" outlineLevel="0" collapsed="false"/>
    <row r="7" customFormat="false" ht="15.75" hidden="true" customHeight="false" outlineLevel="0" collapsed="false"/>
    <row r="8" customFormat="false" ht="16.5" hidden="false" customHeight="false" outlineLevel="0" collapsed="false">
      <c r="C8" s="413"/>
    </row>
    <row r="9" customFormat="false" ht="15" hidden="false" customHeight="true" outlineLevel="0" collapsed="false">
      <c r="A9" s="220" t="s">
        <v>4</v>
      </c>
      <c r="B9" s="221" t="s">
        <v>438</v>
      </c>
      <c r="C9" s="222" t="s">
        <v>6</v>
      </c>
      <c r="D9" s="55" t="s">
        <v>7</v>
      </c>
      <c r="E9" s="55" t="s">
        <v>8</v>
      </c>
      <c r="F9" s="264" t="s">
        <v>9</v>
      </c>
    </row>
    <row r="10" customFormat="false" ht="15" hidden="false" customHeight="true" outlineLevel="0" collapsed="false">
      <c r="A10" s="269" t="n">
        <v>2610</v>
      </c>
      <c r="B10" s="414" t="s">
        <v>439</v>
      </c>
      <c r="C10" s="415" t="s">
        <v>13</v>
      </c>
      <c r="D10" s="416" t="n">
        <v>1852460.34</v>
      </c>
      <c r="E10" s="417" t="n">
        <v>1852460.34</v>
      </c>
      <c r="F10" s="418" t="n">
        <f aca="false">D10-E10</f>
        <v>0</v>
      </c>
    </row>
    <row r="11" customFormat="false" ht="50.25" hidden="false" customHeight="true" outlineLevel="0" collapsed="false">
      <c r="A11" s="269"/>
      <c r="B11" s="414"/>
      <c r="C11" s="415"/>
      <c r="D11" s="416"/>
      <c r="E11" s="417"/>
      <c r="F11" s="418"/>
    </row>
    <row r="12" customFormat="false" ht="15" hidden="false" customHeight="true" outlineLevel="0" collapsed="false">
      <c r="A12" s="269"/>
      <c r="B12" s="414" t="s">
        <v>440</v>
      </c>
      <c r="C12" s="415"/>
      <c r="D12" s="419" t="n">
        <v>187392</v>
      </c>
      <c r="E12" s="417" t="n">
        <v>187392</v>
      </c>
      <c r="F12" s="418" t="n">
        <f aca="false">D12-E12</f>
        <v>0</v>
      </c>
    </row>
    <row r="13" customFormat="false" ht="15" hidden="false" customHeight="true" outlineLevel="0" collapsed="false">
      <c r="A13" s="269"/>
      <c r="B13" s="414"/>
      <c r="C13" s="415"/>
      <c r="D13" s="419"/>
      <c r="E13" s="417"/>
      <c r="F13" s="418"/>
    </row>
    <row r="14" customFormat="false" ht="15" hidden="false" customHeight="true" outlineLevel="0" collapsed="false">
      <c r="A14" s="269"/>
      <c r="B14" s="414" t="s">
        <v>441</v>
      </c>
      <c r="C14" s="415"/>
      <c r="D14" s="416" t="n">
        <v>0</v>
      </c>
      <c r="E14" s="417" t="n">
        <v>0</v>
      </c>
      <c r="F14" s="418" t="n">
        <f aca="false">D14-E14</f>
        <v>0</v>
      </c>
      <c r="I14" s="47"/>
    </row>
    <row r="15" customFormat="false" ht="15" hidden="false" customHeight="true" outlineLevel="0" collapsed="false">
      <c r="A15" s="269"/>
      <c r="B15" s="414"/>
      <c r="C15" s="415"/>
      <c r="D15" s="416"/>
      <c r="E15" s="417"/>
      <c r="F15" s="418"/>
    </row>
    <row r="16" customFormat="false" ht="66" hidden="false" customHeight="true" outlineLevel="0" collapsed="false">
      <c r="A16" s="269"/>
      <c r="B16" s="420" t="s">
        <v>442</v>
      </c>
      <c r="C16" s="415"/>
      <c r="D16" s="416" t="n">
        <v>105000</v>
      </c>
      <c r="E16" s="417" t="n">
        <v>105000</v>
      </c>
      <c r="F16" s="418" t="n">
        <f aca="false">D16-E16</f>
        <v>0</v>
      </c>
    </row>
    <row r="17" customFormat="false" ht="66" hidden="false" customHeight="true" outlineLevel="0" collapsed="false">
      <c r="A17" s="269"/>
      <c r="B17" s="421" t="s">
        <v>443</v>
      </c>
      <c r="C17" s="415"/>
      <c r="D17" s="416" t="n">
        <v>73308.72</v>
      </c>
      <c r="E17" s="417" t="n">
        <v>73308.72</v>
      </c>
      <c r="F17" s="418" t="n">
        <f aca="false">D17-E17</f>
        <v>0</v>
      </c>
    </row>
    <row r="18" customFormat="false" ht="66" hidden="false" customHeight="true" outlineLevel="0" collapsed="false">
      <c r="A18" s="269"/>
      <c r="B18" s="421" t="s">
        <v>444</v>
      </c>
      <c r="C18" s="415"/>
      <c r="D18" s="416" t="n">
        <v>84458.94</v>
      </c>
      <c r="E18" s="417" t="n">
        <v>84458.94</v>
      </c>
      <c r="F18" s="418" t="n">
        <f aca="false">D18-E18</f>
        <v>0</v>
      </c>
      <c r="H18" s="47"/>
    </row>
    <row r="19" customFormat="false" ht="66" hidden="false" customHeight="true" outlineLevel="0" collapsed="false">
      <c r="A19" s="269"/>
      <c r="B19" s="421" t="s">
        <v>445</v>
      </c>
      <c r="C19" s="415"/>
      <c r="D19" s="416" t="n">
        <v>10980</v>
      </c>
      <c r="E19" s="417" t="n">
        <v>10980</v>
      </c>
      <c r="F19" s="418" t="n">
        <f aca="false">D19-E19</f>
        <v>0</v>
      </c>
    </row>
    <row r="20" customFormat="false" ht="57" hidden="false" customHeight="true" outlineLevel="0" collapsed="false">
      <c r="A20" s="269"/>
      <c r="B20" s="421" t="s">
        <v>446</v>
      </c>
      <c r="C20" s="415"/>
      <c r="D20" s="416" t="n">
        <v>30000</v>
      </c>
      <c r="E20" s="417" t="n">
        <v>30000</v>
      </c>
      <c r="F20" s="418" t="n">
        <f aca="false">D20-E20</f>
        <v>0</v>
      </c>
      <c r="H20" s="47" t="n">
        <f aca="false">D20+D19+D18+D17+D16+D12</f>
        <v>491139.66</v>
      </c>
    </row>
    <row r="21" customFormat="false" ht="2.25" hidden="true" customHeight="true" outlineLevel="0" collapsed="false">
      <c r="A21" s="422"/>
      <c r="B21" s="421" t="s">
        <v>447</v>
      </c>
      <c r="C21" s="423"/>
      <c r="D21" s="424"/>
      <c r="E21" s="425"/>
      <c r="F21" s="418" t="n">
        <f aca="false">D21-E21</f>
        <v>0</v>
      </c>
    </row>
    <row r="22" customFormat="false" ht="57" hidden="true" customHeight="true" outlineLevel="0" collapsed="false">
      <c r="A22" s="422"/>
      <c r="B22" s="421"/>
      <c r="C22" s="423"/>
      <c r="D22" s="424"/>
      <c r="E22" s="425"/>
      <c r="F22" s="426"/>
    </row>
    <row r="23" customFormat="false" ht="16.5" hidden="false" customHeight="false" outlineLevel="0" collapsed="false">
      <c r="A23" s="33"/>
      <c r="B23" s="427" t="s">
        <v>29</v>
      </c>
      <c r="C23" s="427"/>
      <c r="D23" s="35" t="n">
        <f aca="false">SUM(D10:D21)</f>
        <v>2343600</v>
      </c>
      <c r="E23" s="35" t="n">
        <f aca="false">SUM(E10:E20)</f>
        <v>2343600</v>
      </c>
      <c r="F23" s="273" t="n">
        <f aca="false">SUM(F10:F21)</f>
        <v>0</v>
      </c>
    </row>
    <row r="24" customFormat="false" ht="15.75" hidden="false" customHeight="false" outlineLevel="0" collapsed="false">
      <c r="B24" s="39"/>
      <c r="C24" s="39"/>
      <c r="D24" s="39"/>
      <c r="E24" s="39"/>
      <c r="F24" s="40"/>
      <c r="I24" s="47"/>
    </row>
    <row r="25" customFormat="false" ht="49.5" hidden="false" customHeight="true" outlineLevel="0" collapsed="false">
      <c r="B25" s="428" t="s">
        <v>32</v>
      </c>
      <c r="C25" s="428"/>
      <c r="D25" s="428"/>
      <c r="E25" s="429"/>
      <c r="F25" s="171" t="s">
        <v>33</v>
      </c>
    </row>
    <row r="26" customFormat="false" ht="26.25" hidden="false" customHeight="true" outlineLevel="0" collapsed="false">
      <c r="B26" s="248"/>
      <c r="C26" s="44"/>
      <c r="D26" s="44"/>
      <c r="E26" s="44"/>
      <c r="F26" s="136"/>
    </row>
    <row r="31" customFormat="false" ht="44.25" hidden="false" customHeight="true" outlineLevel="0" collapsed="false">
      <c r="B31" s="1" t="s">
        <v>448</v>
      </c>
      <c r="C31" s="1" t="n">
        <v>100000</v>
      </c>
      <c r="D31" s="430" t="s">
        <v>444</v>
      </c>
      <c r="E31" s="430"/>
      <c r="F31" s="430"/>
      <c r="G31" s="1" t="n">
        <v>105000</v>
      </c>
      <c r="H31" s="3" t="s">
        <v>442</v>
      </c>
      <c r="I31" s="3"/>
      <c r="J31" s="3"/>
    </row>
    <row r="32" customFormat="false" ht="42.75" hidden="false" customHeight="true" outlineLevel="0" collapsed="false">
      <c r="B32" s="1" t="s">
        <v>449</v>
      </c>
      <c r="C32" s="1" t="n">
        <v>11000</v>
      </c>
      <c r="D32" s="3" t="s">
        <v>445</v>
      </c>
      <c r="E32" s="3"/>
      <c r="F32" s="3"/>
      <c r="G32" s="1" t="n">
        <v>-20</v>
      </c>
    </row>
    <row r="33" customFormat="false" ht="63" hidden="false" customHeight="true" outlineLevel="0" collapsed="false">
      <c r="B33" s="1" t="s">
        <v>450</v>
      </c>
      <c r="C33" s="1" t="n">
        <v>100000</v>
      </c>
      <c r="D33" s="3" t="s">
        <v>443</v>
      </c>
      <c r="E33" s="3"/>
      <c r="F33" s="3"/>
      <c r="G33" s="1" t="n">
        <v>-26691.28</v>
      </c>
    </row>
    <row r="34" customFormat="false" ht="15.75" hidden="false" customHeight="false" outlineLevel="0" collapsed="false">
      <c r="B34" s="1" t="s">
        <v>451</v>
      </c>
      <c r="C34" s="1" t="n">
        <v>26711.28</v>
      </c>
      <c r="D34" s="4"/>
      <c r="E34" s="4"/>
      <c r="F34" s="4"/>
      <c r="G34" s="1" t="n">
        <v>14100</v>
      </c>
      <c r="H34" s="1" t="n">
        <v>16885</v>
      </c>
      <c r="I34" s="1" t="n">
        <v>30000</v>
      </c>
    </row>
    <row r="35" customFormat="false" ht="15.75" hidden="false" customHeight="false" outlineLevel="0" collapsed="false">
      <c r="B35" s="1" t="s">
        <v>452</v>
      </c>
      <c r="C35" s="1" t="n">
        <v>64000</v>
      </c>
      <c r="G35" s="1" t="n">
        <v>45615</v>
      </c>
    </row>
    <row r="36" customFormat="false" ht="39.75" hidden="false" customHeight="true" outlineLevel="0" collapsed="false">
      <c r="B36" s="1" t="s">
        <v>453</v>
      </c>
      <c r="C36" s="1" t="n">
        <v>5400</v>
      </c>
      <c r="D36" s="3" t="s">
        <v>441</v>
      </c>
      <c r="E36" s="3"/>
      <c r="F36" s="3"/>
      <c r="G36" s="1" t="n">
        <v>-5400</v>
      </c>
    </row>
  </sheetData>
  <mergeCells count="23">
    <mergeCell ref="A2:F3"/>
    <mergeCell ref="A4:F4"/>
    <mergeCell ref="A5:F5"/>
    <mergeCell ref="A10:A20"/>
    <mergeCell ref="B10:B11"/>
    <mergeCell ref="C10:C20"/>
    <mergeCell ref="D10:D11"/>
    <mergeCell ref="E10:E11"/>
    <mergeCell ref="F10:F11"/>
    <mergeCell ref="B12:B13"/>
    <mergeCell ref="D12:D13"/>
    <mergeCell ref="E12:E13"/>
    <mergeCell ref="F12:F13"/>
    <mergeCell ref="B14:B15"/>
    <mergeCell ref="D14:D15"/>
    <mergeCell ref="E14:E15"/>
    <mergeCell ref="F14:F15"/>
    <mergeCell ref="D31:F31"/>
    <mergeCell ref="H31:J31"/>
    <mergeCell ref="D32:F32"/>
    <mergeCell ref="D33:F33"/>
    <mergeCell ref="D34:F34"/>
    <mergeCell ref="D36:F36"/>
  </mergeCells>
  <printOptions headings="false" gridLines="false" gridLinesSet="true" horizontalCentered="false" verticalCentered="false"/>
  <pageMargins left="1.1" right="0.2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10" zoomScalePageLayoutView="9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39" width="6.99"/>
    <col collapsed="false" customWidth="true" hidden="false" outlineLevel="0" max="2" min="2" style="139" width="45.28"/>
    <col collapsed="false" customWidth="true" hidden="false" outlineLevel="0" max="3" min="3" style="139" width="23.56"/>
    <col collapsed="false" customWidth="true" hidden="false" outlineLevel="0" max="4" min="4" style="139" width="19.14"/>
    <col collapsed="false" customWidth="true" hidden="false" outlineLevel="0" max="5" min="5" style="139" width="14.56"/>
    <col collapsed="false" customWidth="true" hidden="false" outlineLevel="0" max="6" min="6" style="139" width="14.41"/>
    <col collapsed="false" customWidth="false" hidden="false" outlineLevel="0" max="257" min="7" style="139" width="9.14"/>
  </cols>
  <sheetData>
    <row r="1" customFormat="false" ht="15" hidden="false" customHeight="true" outlineLevel="0" collapsed="false">
      <c r="B1" s="274" t="s">
        <v>144</v>
      </c>
      <c r="C1" s="274"/>
      <c r="D1" s="274"/>
      <c r="E1" s="274"/>
      <c r="F1" s="274"/>
      <c r="G1" s="274"/>
    </row>
    <row r="2" customFormat="false" ht="15" hidden="false" customHeight="false" outlineLevel="0" collapsed="false">
      <c r="A2" s="218" t="s">
        <v>1</v>
      </c>
      <c r="B2" s="218"/>
      <c r="C2" s="218"/>
      <c r="D2" s="218"/>
      <c r="E2" s="218"/>
      <c r="F2" s="218"/>
    </row>
    <row r="3" customFormat="false" ht="15" hidden="false" customHeight="false" outlineLevel="0" collapsed="false">
      <c r="A3" s="218"/>
      <c r="B3" s="218"/>
      <c r="C3" s="218"/>
      <c r="D3" s="218"/>
      <c r="E3" s="218"/>
      <c r="F3" s="218"/>
    </row>
    <row r="4" customFormat="false" ht="60.75" hidden="false" customHeight="true" outlineLevel="0" collapsed="false">
      <c r="A4" s="48" t="s">
        <v>454</v>
      </c>
      <c r="B4" s="48"/>
      <c r="C4" s="48"/>
      <c r="D4" s="48"/>
      <c r="E4" s="48"/>
      <c r="F4" s="48"/>
    </row>
    <row r="5" customFormat="false" ht="29.25" hidden="false" customHeight="true" outlineLevel="0" collapsed="false">
      <c r="A5" s="218" t="s">
        <v>3</v>
      </c>
      <c r="B5" s="218"/>
      <c r="C5" s="218"/>
      <c r="D5" s="218"/>
      <c r="E5" s="218"/>
      <c r="F5" s="218"/>
    </row>
    <row r="6" customFormat="false" ht="15.75" hidden="false" customHeight="false" outlineLevel="0" collapsed="false"/>
    <row r="7" customFormat="false" ht="15" hidden="false" customHeight="true" outlineLevel="0" collapsed="false">
      <c r="A7" s="52" t="s">
        <v>4</v>
      </c>
      <c r="B7" s="53" t="s">
        <v>438</v>
      </c>
      <c r="C7" s="54" t="s">
        <v>6</v>
      </c>
      <c r="D7" s="55" t="s">
        <v>7</v>
      </c>
      <c r="E7" s="100" t="s">
        <v>8</v>
      </c>
      <c r="F7" s="100" t="s">
        <v>9</v>
      </c>
    </row>
    <row r="8" customFormat="false" ht="48" hidden="false" customHeight="true" outlineLevel="0" collapsed="false">
      <c r="A8" s="431" t="n">
        <v>2282</v>
      </c>
      <c r="B8" s="103" t="s">
        <v>17</v>
      </c>
      <c r="C8" s="432" t="s">
        <v>13</v>
      </c>
      <c r="D8" s="433" t="n">
        <v>10350</v>
      </c>
      <c r="E8" s="296" t="n">
        <v>10350</v>
      </c>
      <c r="F8" s="433" t="n">
        <f aca="false">D8-E8</f>
        <v>0</v>
      </c>
    </row>
    <row r="9" customFormat="false" ht="34.5" hidden="false" customHeight="true" outlineLevel="0" collapsed="false">
      <c r="A9" s="431"/>
      <c r="B9" s="114" t="s">
        <v>455</v>
      </c>
      <c r="C9" s="432"/>
      <c r="D9" s="433" t="n">
        <v>5533</v>
      </c>
      <c r="E9" s="296" t="n">
        <v>5532.5</v>
      </c>
      <c r="F9" s="433" t="n">
        <f aca="false">D9-E9</f>
        <v>0.5</v>
      </c>
    </row>
    <row r="10" customFormat="false" ht="36" hidden="false" customHeight="true" outlineLevel="0" collapsed="false">
      <c r="A10" s="431"/>
      <c r="B10" s="103" t="s">
        <v>456</v>
      </c>
      <c r="C10" s="432"/>
      <c r="D10" s="433"/>
      <c r="E10" s="296"/>
      <c r="F10" s="433" t="n">
        <f aca="false">D10-E10</f>
        <v>0</v>
      </c>
    </row>
    <row r="11" customFormat="false" ht="39" hidden="false" customHeight="true" outlineLevel="0" collapsed="false">
      <c r="A11" s="431"/>
      <c r="B11" s="103" t="s">
        <v>457</v>
      </c>
      <c r="C11" s="432"/>
      <c r="D11" s="433" t="n">
        <v>38367</v>
      </c>
      <c r="E11" s="296" t="n">
        <v>38367</v>
      </c>
      <c r="F11" s="433" t="n">
        <f aca="false">D11-E11</f>
        <v>0</v>
      </c>
    </row>
    <row r="12" customFormat="false" ht="66.75" hidden="false" customHeight="true" outlineLevel="0" collapsed="false">
      <c r="A12" s="431"/>
      <c r="B12" s="434" t="s">
        <v>458</v>
      </c>
      <c r="C12" s="432"/>
      <c r="D12" s="433" t="n">
        <v>5750</v>
      </c>
      <c r="E12" s="296" t="n">
        <v>5650</v>
      </c>
      <c r="F12" s="433" t="n">
        <f aca="false">D12-E12</f>
        <v>100</v>
      </c>
    </row>
    <row r="13" customFormat="false" ht="15.75" hidden="false" customHeight="false" outlineLevel="0" collapsed="false">
      <c r="A13" s="406"/>
      <c r="B13" s="407" t="s">
        <v>29</v>
      </c>
      <c r="C13" s="435"/>
      <c r="D13" s="436" t="n">
        <f aca="false">SUM(D7:D12)</f>
        <v>60000</v>
      </c>
      <c r="E13" s="437" t="n">
        <f aca="false">SUM(E7:E12)</f>
        <v>59899.5</v>
      </c>
      <c r="F13" s="436" t="n">
        <f aca="false">SUM(F7:F12)</f>
        <v>100.5</v>
      </c>
    </row>
    <row r="14" customFormat="false" ht="15.75" hidden="false" customHeight="false" outlineLevel="0" collapsed="false">
      <c r="B14" s="44"/>
      <c r="C14" s="44"/>
      <c r="D14" s="44"/>
      <c r="E14" s="44"/>
      <c r="F14" s="42"/>
    </row>
    <row r="15" customFormat="false" ht="50.25" hidden="false" customHeight="true" outlineLevel="0" collapsed="false">
      <c r="B15" s="438" t="s">
        <v>32</v>
      </c>
      <c r="C15" s="438"/>
      <c r="D15" s="44"/>
      <c r="E15" s="439" t="s">
        <v>33</v>
      </c>
    </row>
    <row r="16" customFormat="false" ht="93" hidden="false" customHeight="true" outlineLevel="0" collapsed="false">
      <c r="B16" s="217"/>
      <c r="C16" s="44"/>
      <c r="D16" s="44"/>
      <c r="E16" s="44"/>
      <c r="F16" s="136"/>
    </row>
  </sheetData>
  <mergeCells count="7">
    <mergeCell ref="B1:G1"/>
    <mergeCell ref="A2:F3"/>
    <mergeCell ref="A4:F4"/>
    <mergeCell ref="A5:F5"/>
    <mergeCell ref="A8:A12"/>
    <mergeCell ref="C8:C12"/>
    <mergeCell ref="B15:C15"/>
  </mergeCells>
  <printOptions headings="false" gridLines="false" gridLinesSet="true" horizontalCentered="false" verticalCentered="false"/>
  <pageMargins left="1.14166666666667" right="0.19652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39" width="6.7"/>
    <col collapsed="false" customWidth="true" hidden="false" outlineLevel="0" max="2" min="2" style="139" width="34.85"/>
    <col collapsed="false" customWidth="true" hidden="true" outlineLevel="0" max="3" min="3" style="139" width="24.7"/>
    <col collapsed="false" customWidth="true" hidden="false" outlineLevel="0" max="4" min="4" style="139" width="14.56"/>
    <col collapsed="false" customWidth="true" hidden="false" outlineLevel="0" max="5" min="5" style="139" width="15.7"/>
    <col collapsed="false" customWidth="true" hidden="false" outlineLevel="0" max="6" min="6" style="139" width="12.28"/>
    <col collapsed="false" customWidth="true" hidden="false" outlineLevel="0" max="7" min="7" style="139" width="14.99"/>
    <col collapsed="false" customWidth="false" hidden="false" outlineLevel="0" max="257" min="8" style="139" width="9.14"/>
  </cols>
  <sheetData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</row>
    <row r="4" customFormat="false" ht="34.5" hidden="false" customHeight="true" outlineLevel="0" collapsed="false">
      <c r="A4" s="218" t="s">
        <v>459</v>
      </c>
      <c r="B4" s="218"/>
      <c r="C4" s="218"/>
      <c r="D4" s="218"/>
      <c r="E4" s="218"/>
      <c r="F4" s="218"/>
      <c r="G4" s="218"/>
    </row>
    <row r="5" customFormat="false" ht="19.5" hidden="false" customHeight="true" outlineLevel="0" collapsed="false">
      <c r="A5" s="173" t="s">
        <v>3</v>
      </c>
      <c r="B5" s="173"/>
      <c r="C5" s="173"/>
      <c r="D5" s="173"/>
      <c r="E5" s="173"/>
      <c r="F5" s="173"/>
      <c r="G5" s="173"/>
    </row>
    <row r="6" customFormat="false" ht="15" hidden="false" customHeight="false" outlineLevel="0" collapsed="false">
      <c r="A6" s="250"/>
      <c r="B6" s="250"/>
      <c r="C6" s="250"/>
      <c r="D6" s="250"/>
    </row>
    <row r="7" customFormat="false" ht="15" hidden="false" customHeight="false" outlineLevel="0" collapsed="false">
      <c r="B7" s="247"/>
    </row>
    <row r="8" customFormat="false" ht="15.75" hidden="false" customHeight="false" outlineLevel="0" collapsed="false">
      <c r="C8" s="413"/>
    </row>
    <row r="9" customFormat="false" ht="34.5" hidden="false" customHeight="true" outlineLevel="0" collapsed="false">
      <c r="A9" s="52" t="s">
        <v>4</v>
      </c>
      <c r="B9" s="141" t="s">
        <v>5</v>
      </c>
      <c r="C9" s="288" t="s">
        <v>6</v>
      </c>
      <c r="D9" s="440" t="s">
        <v>7</v>
      </c>
      <c r="E9" s="441" t="s">
        <v>460</v>
      </c>
      <c r="F9" s="376" t="s">
        <v>9</v>
      </c>
      <c r="G9" s="442" t="s">
        <v>11</v>
      </c>
    </row>
    <row r="10" customFormat="false" ht="37.5" hidden="false" customHeight="true" outlineLevel="0" collapsed="false">
      <c r="A10" s="23" t="n">
        <v>2240</v>
      </c>
      <c r="B10" s="57" t="s">
        <v>461</v>
      </c>
      <c r="C10" s="146" t="s">
        <v>13</v>
      </c>
      <c r="D10" s="433" t="n">
        <v>5100</v>
      </c>
      <c r="E10" s="443" t="n">
        <v>5082.19</v>
      </c>
      <c r="F10" s="444" t="n">
        <f aca="false">D10-E10</f>
        <v>17.8100000000004</v>
      </c>
      <c r="G10" s="376"/>
    </row>
    <row r="11" customFormat="false" ht="47.25" hidden="false" customHeight="true" outlineLevel="0" collapsed="false">
      <c r="A11" s="23" t="n">
        <v>2240</v>
      </c>
      <c r="B11" s="57" t="s">
        <v>462</v>
      </c>
      <c r="C11" s="146"/>
      <c r="D11" s="433" t="n">
        <v>627</v>
      </c>
      <c r="E11" s="443" t="n">
        <v>627</v>
      </c>
      <c r="F11" s="444" t="n">
        <f aca="false">D11-E11</f>
        <v>0</v>
      </c>
      <c r="G11" s="376"/>
    </row>
    <row r="12" customFormat="false" ht="55.5" hidden="false" customHeight="true" outlineLevel="0" collapsed="false">
      <c r="A12" s="28" t="n">
        <v>2240</v>
      </c>
      <c r="B12" s="445" t="s">
        <v>463</v>
      </c>
      <c r="C12" s="146"/>
      <c r="D12" s="446" t="n">
        <v>7373</v>
      </c>
      <c r="E12" s="447" t="n">
        <v>6147</v>
      </c>
      <c r="F12" s="444" t="n">
        <f aca="false">D12-E12</f>
        <v>1226</v>
      </c>
      <c r="G12" s="361" t="s">
        <v>429</v>
      </c>
    </row>
    <row r="13" customFormat="false" ht="15.75" hidden="false" customHeight="false" outlineLevel="0" collapsed="false">
      <c r="A13" s="148"/>
      <c r="B13" s="69" t="s">
        <v>29</v>
      </c>
      <c r="C13" s="69"/>
      <c r="D13" s="448" t="n">
        <f aca="false">SUM(D9:D12)</f>
        <v>13100</v>
      </c>
      <c r="E13" s="449" t="n">
        <f aca="false">SUM(E9:E12)</f>
        <v>11856.19</v>
      </c>
      <c r="F13" s="450" t="n">
        <f aca="false">SUM(F9:F12)</f>
        <v>1243.81</v>
      </c>
      <c r="G13" s="376"/>
    </row>
    <row r="14" customFormat="false" ht="15.75" hidden="false" customHeight="false" outlineLevel="0" collapsed="false">
      <c r="B14" s="44"/>
      <c r="C14" s="44"/>
      <c r="D14" s="42"/>
    </row>
    <row r="15" customFormat="false" ht="42.75" hidden="false" customHeight="true" outlineLevel="0" collapsed="false">
      <c r="B15" s="438" t="s">
        <v>32</v>
      </c>
      <c r="C15" s="438"/>
      <c r="D15" s="44" t="s">
        <v>33</v>
      </c>
      <c r="E15" s="439"/>
    </row>
    <row r="16" customFormat="false" ht="55.5" hidden="false" customHeight="true" outlineLevel="0" collapsed="false">
      <c r="B16" s="451"/>
      <c r="C16" s="39"/>
      <c r="D16" s="40"/>
    </row>
  </sheetData>
  <mergeCells count="5">
    <mergeCell ref="A2:F3"/>
    <mergeCell ref="A4:G4"/>
    <mergeCell ref="A5:G5"/>
    <mergeCell ref="C10:C12"/>
    <mergeCell ref="B15:C15"/>
  </mergeCells>
  <printOptions headings="false" gridLines="false" gridLinesSet="true" horizontalCentered="false" verticalCentered="false"/>
  <pageMargins left="1.22013888888889" right="0.196527777777778" top="0.747916666666667" bottom="0.747916666666667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7.28"/>
    <col collapsed="false" customWidth="true" hidden="false" outlineLevel="0" max="3" min="3" style="1" width="22.56"/>
    <col collapsed="false" customWidth="true" hidden="false" outlineLevel="0" max="4" min="4" style="1" width="14.56"/>
    <col collapsed="false" customWidth="true" hidden="false" outlineLevel="0" max="5" min="5" style="1" width="15.41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218" t="s">
        <v>464</v>
      </c>
      <c r="B2" s="218"/>
      <c r="C2" s="218"/>
      <c r="D2" s="218"/>
      <c r="E2" s="218"/>
      <c r="F2" s="218"/>
    </row>
    <row r="3" customFormat="false" ht="15.75" hidden="false" customHeight="false" outlineLevel="0" collapsed="false">
      <c r="A3" s="218"/>
      <c r="B3" s="218"/>
      <c r="C3" s="218"/>
      <c r="D3" s="218"/>
      <c r="E3" s="218"/>
      <c r="F3" s="218"/>
    </row>
    <row r="4" customFormat="false" ht="33" hidden="false" customHeight="true" outlineLevel="0" collapsed="false">
      <c r="A4" s="48" t="s">
        <v>465</v>
      </c>
      <c r="B4" s="48"/>
      <c r="C4" s="48"/>
      <c r="D4" s="48"/>
      <c r="E4" s="48"/>
      <c r="F4" s="48"/>
    </row>
    <row r="5" customFormat="false" ht="27.75" hidden="false" customHeight="true" outlineLevel="0" collapsed="false">
      <c r="A5" s="218" t="s">
        <v>57</v>
      </c>
      <c r="B5" s="218"/>
      <c r="C5" s="218"/>
      <c r="D5" s="218"/>
      <c r="E5" s="218"/>
      <c r="F5" s="218"/>
    </row>
    <row r="6" customFormat="false" ht="15.75" hidden="false" customHeight="false" outlineLevel="0" collapsed="false">
      <c r="A6" s="252"/>
      <c r="B6" s="252"/>
      <c r="C6" s="252"/>
      <c r="D6" s="252"/>
      <c r="E6" s="252"/>
      <c r="F6" s="252"/>
    </row>
    <row r="8" customFormat="false" ht="16.5" hidden="false" customHeight="false" outlineLevel="0" collapsed="false">
      <c r="B8" s="5"/>
      <c r="C8" s="413"/>
      <c r="E8" s="5"/>
    </row>
    <row r="9" customFormat="false" ht="15" hidden="false" customHeight="true" outlineLevel="0" collapsed="false">
      <c r="A9" s="452" t="s">
        <v>4</v>
      </c>
      <c r="B9" s="221" t="s">
        <v>5</v>
      </c>
      <c r="C9" s="222" t="s">
        <v>6</v>
      </c>
      <c r="D9" s="55" t="s">
        <v>7</v>
      </c>
      <c r="E9" s="55" t="s">
        <v>8</v>
      </c>
      <c r="F9" s="264" t="s">
        <v>9</v>
      </c>
    </row>
    <row r="10" customFormat="false" ht="106.5" hidden="false" customHeight="true" outlineLevel="0" collapsed="false">
      <c r="A10" s="453" t="n">
        <v>2210</v>
      </c>
      <c r="B10" s="234" t="s">
        <v>466</v>
      </c>
      <c r="C10" s="318" t="s">
        <v>467</v>
      </c>
      <c r="D10" s="236" t="n">
        <v>45150</v>
      </c>
      <c r="E10" s="454" t="n">
        <v>45150</v>
      </c>
      <c r="F10" s="455" t="n">
        <f aca="false">D10-E10</f>
        <v>0</v>
      </c>
    </row>
    <row r="11" customFormat="false" ht="111" hidden="false" customHeight="true" outlineLevel="0" collapsed="false">
      <c r="A11" s="269" t="n">
        <v>2240</v>
      </c>
      <c r="B11" s="234" t="s">
        <v>466</v>
      </c>
      <c r="C11" s="318"/>
      <c r="D11" s="236" t="n">
        <v>187750</v>
      </c>
      <c r="E11" s="454" t="n">
        <v>164740.85</v>
      </c>
      <c r="F11" s="455" t="n">
        <f aca="false">D11-E11</f>
        <v>23009.15</v>
      </c>
    </row>
    <row r="12" customFormat="false" ht="16.5" hidden="false" customHeight="false" outlineLevel="0" collapsed="false">
      <c r="A12" s="33"/>
      <c r="B12" s="34" t="s">
        <v>29</v>
      </c>
      <c r="C12" s="34"/>
      <c r="D12" s="456" t="n">
        <f aca="false">SUM(D10:D11)</f>
        <v>232900</v>
      </c>
      <c r="E12" s="457" t="n">
        <f aca="false">SUM(E10:E11)</f>
        <v>209890.85</v>
      </c>
      <c r="F12" s="458" t="n">
        <f aca="false">D12-E12</f>
        <v>23009.15</v>
      </c>
    </row>
    <row r="13" customFormat="false" ht="16.5" hidden="false" customHeight="false" outlineLevel="0" collapsed="false">
      <c r="B13" s="39"/>
      <c r="C13" s="39"/>
      <c r="D13" s="39"/>
      <c r="E13" s="39"/>
      <c r="F13" s="40"/>
    </row>
    <row r="14" customFormat="false" ht="61.5" hidden="false" customHeight="true" outlineLevel="0" collapsed="false">
      <c r="B14" s="438" t="s">
        <v>32</v>
      </c>
      <c r="C14" s="438"/>
      <c r="D14" s="39"/>
      <c r="E14" s="40" t="s">
        <v>33</v>
      </c>
    </row>
    <row r="15" customFormat="false" ht="24.75" hidden="false" customHeight="true" outlineLevel="0" collapsed="false">
      <c r="B15" s="451"/>
      <c r="C15" s="39"/>
      <c r="D15" s="39"/>
      <c r="E15" s="39"/>
      <c r="F15" s="40"/>
    </row>
    <row r="16" customFormat="false" ht="15.75" hidden="false" customHeight="false" outlineLevel="0" collapsed="false">
      <c r="B16" s="5"/>
    </row>
  </sheetData>
  <mergeCells count="5">
    <mergeCell ref="A2:F3"/>
    <mergeCell ref="A4:F4"/>
    <mergeCell ref="A5:F5"/>
    <mergeCell ref="C10:C11"/>
    <mergeCell ref="B14:C14"/>
  </mergeCells>
  <printOptions headings="false" gridLines="false" gridLinesSet="true" horizontalCentered="false" verticalCentered="false"/>
  <pageMargins left="0.354166666666667" right="0.196527777777778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39" width="6.7"/>
    <col collapsed="false" customWidth="true" hidden="false" outlineLevel="0" max="2" min="2" style="139" width="34.28"/>
    <col collapsed="false" customWidth="true" hidden="false" outlineLevel="0" max="3" min="3" style="139" width="24.41"/>
    <col collapsed="false" customWidth="true" hidden="false" outlineLevel="0" max="4" min="4" style="139" width="14.41"/>
    <col collapsed="false" customWidth="true" hidden="false" outlineLevel="0" max="5" min="5" style="139" width="12.28"/>
    <col collapsed="false" customWidth="true" hidden="false" outlineLevel="0" max="6" min="6" style="139" width="13.85"/>
    <col collapsed="false" customWidth="true" hidden="false" outlineLevel="0" max="7" min="7" style="139" width="20.28"/>
    <col collapsed="false" customWidth="false" hidden="false" outlineLevel="0" max="257" min="8" style="139" width="9.14"/>
  </cols>
  <sheetData>
    <row r="2" customFormat="false" ht="15" hidden="false" customHeight="false" outlineLevel="0" collapsed="false">
      <c r="A2" s="218" t="s">
        <v>468</v>
      </c>
      <c r="B2" s="218"/>
      <c r="C2" s="218"/>
      <c r="D2" s="218"/>
      <c r="E2" s="218"/>
      <c r="F2" s="218"/>
    </row>
    <row r="3" customFormat="false" ht="15" hidden="false" customHeight="false" outlineLevel="0" collapsed="false">
      <c r="A3" s="218"/>
      <c r="B3" s="218"/>
      <c r="C3" s="218"/>
      <c r="D3" s="218"/>
      <c r="E3" s="218"/>
      <c r="F3" s="218"/>
    </row>
    <row r="4" s="1" customFormat="true" ht="45" hidden="false" customHeight="true" outlineLevel="0" collapsed="false">
      <c r="A4" s="48" t="s">
        <v>469</v>
      </c>
      <c r="B4" s="48"/>
      <c r="C4" s="48"/>
      <c r="D4" s="48"/>
      <c r="E4" s="48"/>
      <c r="F4" s="48"/>
    </row>
    <row r="5" s="1" customFormat="true" ht="20.25" hidden="false" customHeight="true" outlineLevel="0" collapsed="false">
      <c r="A5" s="218" t="s">
        <v>57</v>
      </c>
      <c r="B5" s="218"/>
      <c r="C5" s="218"/>
      <c r="D5" s="218"/>
      <c r="E5" s="218"/>
      <c r="F5" s="218"/>
    </row>
    <row r="6" customFormat="false" ht="12" hidden="false" customHeight="true" outlineLevel="0" collapsed="false">
      <c r="A6" s="250"/>
      <c r="B6" s="259"/>
      <c r="C6" s="250"/>
      <c r="D6" s="250"/>
      <c r="E6" s="250"/>
      <c r="F6" s="250"/>
    </row>
    <row r="7" customFormat="false" ht="15" hidden="true" customHeight="false" outlineLevel="0" collapsed="false"/>
    <row r="8" customFormat="false" ht="15.75" hidden="false" customHeight="false" outlineLevel="0" collapsed="false">
      <c r="B8" s="247"/>
      <c r="C8" s="413"/>
      <c r="E8" s="247"/>
    </row>
    <row r="9" customFormat="false" ht="29.25" hidden="false" customHeight="true" outlineLevel="0" collapsed="false">
      <c r="A9" s="52" t="s">
        <v>4</v>
      </c>
      <c r="B9" s="53" t="s">
        <v>5</v>
      </c>
      <c r="C9" s="54" t="s">
        <v>6</v>
      </c>
      <c r="D9" s="55" t="s">
        <v>7</v>
      </c>
      <c r="E9" s="100" t="s">
        <v>8</v>
      </c>
      <c r="F9" s="100" t="s">
        <v>9</v>
      </c>
      <c r="G9" s="459" t="s">
        <v>11</v>
      </c>
    </row>
    <row r="10" customFormat="false" ht="57" hidden="false" customHeight="true" outlineLevel="0" collapsed="false">
      <c r="A10" s="422" t="n">
        <v>2210</v>
      </c>
      <c r="B10" s="241" t="s">
        <v>470</v>
      </c>
      <c r="C10" s="318" t="s">
        <v>13</v>
      </c>
      <c r="D10" s="242" t="n">
        <v>97508</v>
      </c>
      <c r="E10" s="460" t="n">
        <v>48999</v>
      </c>
      <c r="F10" s="242" t="n">
        <f aca="false">D10-E10</f>
        <v>48509</v>
      </c>
      <c r="G10" s="376"/>
      <c r="H10" s="139" t="n">
        <v>15</v>
      </c>
    </row>
    <row r="11" customFormat="false" ht="35.25" hidden="false" customHeight="true" outlineLevel="0" collapsed="false">
      <c r="A11" s="315" t="n">
        <v>2210</v>
      </c>
      <c r="B11" s="234" t="s">
        <v>471</v>
      </c>
      <c r="C11" s="318"/>
      <c r="D11" s="236" t="n">
        <v>33560</v>
      </c>
      <c r="E11" s="454" t="n">
        <v>33560</v>
      </c>
      <c r="F11" s="242" t="n">
        <f aca="false">D11-E11</f>
        <v>0</v>
      </c>
      <c r="G11" s="376"/>
    </row>
    <row r="12" customFormat="false" ht="42" hidden="false" customHeight="true" outlineLevel="0" collapsed="false">
      <c r="A12" s="315" t="n">
        <v>2240</v>
      </c>
      <c r="B12" s="234" t="s">
        <v>472</v>
      </c>
      <c r="C12" s="318"/>
      <c r="D12" s="236" t="n">
        <v>25250.18</v>
      </c>
      <c r="E12" s="454" t="n">
        <v>25249.2</v>
      </c>
      <c r="F12" s="242" t="n">
        <f aca="false">D12-E12</f>
        <v>0.979999999999563</v>
      </c>
      <c r="G12" s="376"/>
    </row>
    <row r="13" customFormat="false" ht="40.5" hidden="false" customHeight="true" outlineLevel="0" collapsed="false">
      <c r="A13" s="315" t="n">
        <v>2240</v>
      </c>
      <c r="B13" s="234" t="s">
        <v>473</v>
      </c>
      <c r="C13" s="318"/>
      <c r="D13" s="236" t="n">
        <v>2505.2</v>
      </c>
      <c r="E13" s="454" t="n">
        <v>2505.2</v>
      </c>
      <c r="F13" s="242" t="n">
        <f aca="false">D13-E13</f>
        <v>0</v>
      </c>
      <c r="G13" s="376"/>
    </row>
    <row r="14" customFormat="false" ht="48.75" hidden="false" customHeight="true" outlineLevel="0" collapsed="false">
      <c r="A14" s="315" t="n">
        <v>2240</v>
      </c>
      <c r="B14" s="234" t="s">
        <v>474</v>
      </c>
      <c r="C14" s="318"/>
      <c r="D14" s="416" t="n">
        <v>24749.15</v>
      </c>
      <c r="E14" s="461" t="n">
        <v>22136.4</v>
      </c>
      <c r="F14" s="30" t="n">
        <f aca="false">D14-E14</f>
        <v>2612.75</v>
      </c>
      <c r="G14" s="376"/>
    </row>
    <row r="15" customFormat="false" ht="40.5" hidden="false" customHeight="true" outlineLevel="0" collapsed="false">
      <c r="A15" s="315" t="n">
        <v>2240</v>
      </c>
      <c r="B15" s="234" t="s">
        <v>475</v>
      </c>
      <c r="C15" s="318"/>
      <c r="D15" s="416" t="n">
        <v>4676.62</v>
      </c>
      <c r="E15" s="461" t="n">
        <v>4676.62</v>
      </c>
      <c r="F15" s="424" t="n">
        <f aca="false">D15-E15</f>
        <v>0</v>
      </c>
      <c r="G15" s="376"/>
    </row>
    <row r="16" customFormat="false" ht="40.5" hidden="false" customHeight="true" outlineLevel="0" collapsed="false">
      <c r="A16" s="315" t="n">
        <v>2240</v>
      </c>
      <c r="B16" s="234" t="s">
        <v>476</v>
      </c>
      <c r="C16" s="318"/>
      <c r="D16" s="416" t="n">
        <v>20947.94</v>
      </c>
      <c r="E16" s="461" t="n">
        <v>20947.94</v>
      </c>
      <c r="F16" s="424" t="n">
        <f aca="false">D16-E16</f>
        <v>0</v>
      </c>
      <c r="G16" s="376"/>
    </row>
    <row r="17" customFormat="false" ht="40.5" hidden="false" customHeight="true" outlineLevel="0" collapsed="false">
      <c r="A17" s="315" t="n">
        <v>2240</v>
      </c>
      <c r="B17" s="234" t="s">
        <v>477</v>
      </c>
      <c r="C17" s="318"/>
      <c r="D17" s="416" t="n">
        <v>4302.91</v>
      </c>
      <c r="E17" s="417" t="n">
        <v>4302.19</v>
      </c>
      <c r="F17" s="424" t="n">
        <f aca="false">D17-E17</f>
        <v>0.720000000000255</v>
      </c>
      <c r="G17" s="376"/>
      <c r="H17" s="139" t="n">
        <v>4302.19</v>
      </c>
    </row>
    <row r="18" customFormat="false" ht="94.5" hidden="false" customHeight="true" outlineLevel="0" collapsed="false">
      <c r="A18" s="315" t="n">
        <v>2210</v>
      </c>
      <c r="B18" s="234" t="s">
        <v>478</v>
      </c>
      <c r="C18" s="462" t="s">
        <v>201</v>
      </c>
      <c r="D18" s="416" t="n">
        <v>20000</v>
      </c>
      <c r="E18" s="461" t="n">
        <v>20000</v>
      </c>
      <c r="F18" s="416" t="n">
        <f aca="false">D18-E18</f>
        <v>0</v>
      </c>
      <c r="G18" s="376"/>
    </row>
    <row r="19" customFormat="false" ht="94.5" hidden="false" customHeight="true" outlineLevel="0" collapsed="false">
      <c r="A19" s="315" t="n">
        <v>2240</v>
      </c>
      <c r="B19" s="234" t="s">
        <v>479</v>
      </c>
      <c r="C19" s="462"/>
      <c r="D19" s="416" t="n">
        <v>40000</v>
      </c>
      <c r="E19" s="461"/>
      <c r="F19" s="416" t="n">
        <f aca="false">D19-E19</f>
        <v>40000</v>
      </c>
      <c r="G19" s="376"/>
    </row>
    <row r="20" customFormat="false" ht="22.5" hidden="false" customHeight="true" outlineLevel="0" collapsed="false">
      <c r="A20" s="463"/>
      <c r="B20" s="464" t="s">
        <v>29</v>
      </c>
      <c r="C20" s="315"/>
      <c r="D20" s="465" t="n">
        <f aca="false">SUM(D10:D19)</f>
        <v>273500</v>
      </c>
      <c r="E20" s="465" t="n">
        <f aca="false">SUM(E10:E19)</f>
        <v>182376.55</v>
      </c>
      <c r="F20" s="465" t="n">
        <f aca="false">SUM(F10:F19)</f>
        <v>91123.45</v>
      </c>
      <c r="G20" s="376"/>
    </row>
    <row r="21" customFormat="false" ht="15" hidden="false" customHeight="true" outlineLevel="0" collapsed="false">
      <c r="B21" s="44"/>
      <c r="C21" s="44"/>
      <c r="D21" s="44"/>
      <c r="E21" s="44"/>
      <c r="F21" s="42"/>
    </row>
    <row r="22" customFormat="false" ht="68.25" hidden="false" customHeight="true" outlineLevel="0" collapsed="false">
      <c r="B22" s="466" t="s">
        <v>32</v>
      </c>
      <c r="C22" s="466"/>
      <c r="D22" s="39" t="s">
        <v>33</v>
      </c>
      <c r="E22" s="40"/>
    </row>
    <row r="23" customFormat="false" ht="104.25" hidden="false" customHeight="true" outlineLevel="0" collapsed="false">
      <c r="B23" s="410"/>
      <c r="C23" s="411"/>
      <c r="D23" s="411"/>
      <c r="E23" s="411"/>
      <c r="F23" s="412"/>
    </row>
  </sheetData>
  <mergeCells count="6">
    <mergeCell ref="A2:F3"/>
    <mergeCell ref="A4:F4"/>
    <mergeCell ref="A5:F5"/>
    <mergeCell ref="C10:C17"/>
    <mergeCell ref="C18:C19"/>
    <mergeCell ref="B22:C22"/>
  </mergeCell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6.28"/>
  </cols>
  <sheetData>
    <row r="2" customFormat="false" ht="15" hidden="false" customHeight="true" outlineLevel="0" collapsed="false">
      <c r="A2" s="467" t="s">
        <v>480</v>
      </c>
      <c r="B2" s="467"/>
    </row>
    <row r="3" customFormat="false" ht="58.5" hidden="false" customHeight="true" outlineLevel="0" collapsed="false">
      <c r="A3" s="57" t="s">
        <v>481</v>
      </c>
      <c r="B3" s="59" t="n">
        <v>660700</v>
      </c>
    </row>
    <row r="4" customFormat="false" ht="54" hidden="false" customHeight="true" outlineLevel="0" collapsed="false">
      <c r="A4" s="57" t="s">
        <v>48</v>
      </c>
      <c r="B4" s="59" t="n">
        <v>623400</v>
      </c>
    </row>
    <row r="5" customFormat="false" ht="46.5" hidden="false" customHeight="true" outlineLevel="0" collapsed="false">
      <c r="A5" s="57" t="s">
        <v>49</v>
      </c>
      <c r="B5" s="59" t="n">
        <v>649400</v>
      </c>
    </row>
    <row r="6" customFormat="false" ht="63" hidden="false" customHeight="false" outlineLevel="0" collapsed="false">
      <c r="A6" s="131" t="s">
        <v>271</v>
      </c>
      <c r="B6" s="468" t="n">
        <v>942100</v>
      </c>
    </row>
    <row r="7" customFormat="false" ht="31.5" hidden="false" customHeight="false" outlineLevel="0" collapsed="false">
      <c r="A7" s="131" t="s">
        <v>482</v>
      </c>
      <c r="B7" s="59" t="n">
        <v>132000</v>
      </c>
    </row>
    <row r="8" customFormat="false" ht="15.75" hidden="false" customHeight="false" outlineLevel="0" collapsed="false">
      <c r="A8" s="131" t="s">
        <v>483</v>
      </c>
      <c r="B8" s="59" t="n">
        <v>25000</v>
      </c>
    </row>
    <row r="9" customFormat="false" ht="15.75" hidden="false" customHeight="false" outlineLevel="0" collapsed="false">
      <c r="A9" s="131"/>
      <c r="B9" s="59"/>
    </row>
    <row r="10" customFormat="false" ht="15.75" hidden="false" customHeight="false" outlineLevel="0" collapsed="false">
      <c r="A10" s="131"/>
      <c r="B10" s="59"/>
    </row>
    <row r="11" customFormat="false" ht="15" hidden="false" customHeight="false" outlineLevel="0" collapsed="false">
      <c r="B11" s="61" t="n">
        <f aca="false">SUM(B3:B8)</f>
        <v>3032600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6" colorId="64" zoomScale="80" zoomScaleNormal="100" zoomScalePageLayoutView="8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6.85"/>
    <col collapsed="false" customWidth="true" hidden="true" outlineLevel="0" max="3" min="3" style="0" width="12.42"/>
    <col collapsed="false" customWidth="true" hidden="false" outlineLevel="0" max="4" min="4" style="0" width="19.85"/>
    <col collapsed="false" customWidth="true" hidden="false" outlineLevel="0" max="5" min="5" style="0" width="18.99"/>
    <col collapsed="false" customWidth="true" hidden="false" outlineLevel="0" max="6" min="6" style="0" width="17.85"/>
    <col collapsed="false" customWidth="true" hidden="false" outlineLevel="0" max="7" min="7" style="0" width="26.13"/>
    <col collapsed="false" customWidth="true" hidden="false" outlineLevel="0" max="8" min="8" style="0" width="31.28"/>
    <col collapsed="false" customWidth="true" hidden="false" outlineLevel="0" max="11" min="11" style="0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44.25" hidden="false" customHeight="true" outlineLevel="0" collapsed="false">
      <c r="A4" s="48" t="s">
        <v>2</v>
      </c>
      <c r="B4" s="48"/>
      <c r="C4" s="48"/>
      <c r="D4" s="48"/>
      <c r="E4" s="48"/>
      <c r="F4" s="48"/>
      <c r="G4" s="48"/>
      <c r="H4" s="48"/>
    </row>
    <row r="5" customFormat="false" ht="30" hidden="false" customHeight="true" outlineLevel="0" collapsed="false">
      <c r="A5" s="48" t="s">
        <v>17</v>
      </c>
      <c r="B5" s="48"/>
      <c r="C5" s="48"/>
      <c r="D5" s="48"/>
      <c r="E5" s="48"/>
      <c r="F5" s="48"/>
      <c r="G5" s="48"/>
      <c r="H5" s="48"/>
    </row>
    <row r="6" customFormat="false" ht="15.75" hidden="false" customHeight="false" outlineLevel="0" collapsed="false">
      <c r="A6" s="49"/>
      <c r="B6" s="50" t="s">
        <v>42</v>
      </c>
      <c r="C6" s="49"/>
      <c r="D6" s="49"/>
      <c r="E6" s="51"/>
      <c r="F6" s="49"/>
      <c r="G6" s="49"/>
      <c r="H6" s="49"/>
    </row>
    <row r="7" customFormat="false" ht="15.75" hidden="true" customHeight="false" outlineLevel="0" collapsed="false">
      <c r="A7" s="49"/>
      <c r="B7" s="50"/>
      <c r="C7" s="49"/>
      <c r="D7" s="49"/>
      <c r="E7" s="51"/>
      <c r="F7" s="49"/>
      <c r="G7" s="49"/>
      <c r="H7" s="49"/>
    </row>
    <row r="8" customFormat="false" ht="36" hidden="false" customHeight="true" outlineLevel="0" collapsed="false">
      <c r="A8" s="52" t="s">
        <v>4</v>
      </c>
      <c r="B8" s="53" t="s">
        <v>5</v>
      </c>
      <c r="C8" s="54" t="s">
        <v>6</v>
      </c>
      <c r="D8" s="55" t="s">
        <v>7</v>
      </c>
      <c r="E8" s="55" t="s">
        <v>8</v>
      </c>
      <c r="F8" s="55" t="s">
        <v>9</v>
      </c>
      <c r="G8" s="56" t="s">
        <v>10</v>
      </c>
      <c r="H8" s="56" t="s">
        <v>11</v>
      </c>
    </row>
    <row r="9" customFormat="false" ht="141.75" hidden="false" customHeight="true" outlineLevel="0" collapsed="false">
      <c r="A9" s="23" t="n">
        <v>3132</v>
      </c>
      <c r="B9" s="57" t="s">
        <v>43</v>
      </c>
      <c r="C9" s="58" t="s">
        <v>13</v>
      </c>
      <c r="D9" s="59" t="n">
        <v>1870736</v>
      </c>
      <c r="E9" s="59" t="n">
        <v>1849279.55</v>
      </c>
      <c r="F9" s="59" t="n">
        <f aca="false">D9-E9</f>
        <v>21456.45</v>
      </c>
      <c r="G9" s="60" t="s">
        <v>44</v>
      </c>
      <c r="H9" s="60" t="s">
        <v>45</v>
      </c>
      <c r="K9" s="61"/>
    </row>
    <row r="10" customFormat="false" ht="50.25" hidden="false" customHeight="true" outlineLevel="0" collapsed="false">
      <c r="A10" s="23" t="n">
        <v>3132</v>
      </c>
      <c r="B10" s="57" t="s">
        <v>46</v>
      </c>
      <c r="C10" s="58"/>
      <c r="D10" s="59" t="n">
        <v>660700</v>
      </c>
      <c r="E10" s="59"/>
      <c r="F10" s="59" t="n">
        <f aca="false">D10-E10</f>
        <v>660700</v>
      </c>
      <c r="G10" s="60"/>
      <c r="H10" s="60" t="s">
        <v>47</v>
      </c>
      <c r="K10" s="61"/>
    </row>
    <row r="11" customFormat="false" ht="50.25" hidden="false" customHeight="true" outlineLevel="0" collapsed="false">
      <c r="A11" s="23" t="n">
        <v>3132</v>
      </c>
      <c r="B11" s="57" t="s">
        <v>48</v>
      </c>
      <c r="C11" s="58"/>
      <c r="D11" s="59" t="n">
        <v>623400</v>
      </c>
      <c r="E11" s="59"/>
      <c r="F11" s="59" t="n">
        <f aca="false">D11-E11</f>
        <v>623400</v>
      </c>
      <c r="G11" s="60"/>
      <c r="H11" s="60" t="s">
        <v>47</v>
      </c>
      <c r="K11" s="61"/>
    </row>
    <row r="12" customFormat="false" ht="59.25" hidden="false" customHeight="true" outlineLevel="0" collapsed="false">
      <c r="A12" s="23" t="n">
        <v>3132</v>
      </c>
      <c r="B12" s="57" t="s">
        <v>49</v>
      </c>
      <c r="C12" s="58"/>
      <c r="D12" s="59" t="n">
        <v>649400</v>
      </c>
      <c r="E12" s="59"/>
      <c r="F12" s="59" t="n">
        <f aca="false">D12-E12</f>
        <v>649400</v>
      </c>
      <c r="G12" s="60"/>
      <c r="H12" s="60" t="s">
        <v>47</v>
      </c>
      <c r="K12" s="61"/>
    </row>
    <row r="13" customFormat="false" ht="75.75" hidden="false" customHeight="true" outlineLevel="0" collapsed="false">
      <c r="A13" s="23" t="n">
        <v>3132</v>
      </c>
      <c r="B13" s="57" t="s">
        <v>50</v>
      </c>
      <c r="C13" s="58"/>
      <c r="D13" s="59" t="n">
        <v>30364</v>
      </c>
      <c r="E13" s="59" t="n">
        <v>30364</v>
      </c>
      <c r="F13" s="59" t="n">
        <f aca="false">D13-E13</f>
        <v>0</v>
      </c>
      <c r="G13" s="62" t="s">
        <v>51</v>
      </c>
      <c r="H13" s="62"/>
    </row>
    <row r="14" customFormat="false" ht="79.5" hidden="false" customHeight="true" outlineLevel="0" collapsed="false">
      <c r="A14" s="23" t="n">
        <v>3110</v>
      </c>
      <c r="B14" s="57" t="s">
        <v>52</v>
      </c>
      <c r="C14" s="58"/>
      <c r="D14" s="59" t="n">
        <v>125000</v>
      </c>
      <c r="E14" s="59" t="n">
        <v>125000</v>
      </c>
      <c r="F14" s="59" t="n">
        <f aca="false">D14-E14</f>
        <v>0</v>
      </c>
      <c r="G14" s="63" t="s">
        <v>53</v>
      </c>
      <c r="H14" s="63"/>
    </row>
    <row r="15" customFormat="false" ht="122.25" hidden="false" customHeight="true" outlineLevel="0" collapsed="false">
      <c r="A15" s="28" t="n">
        <v>3132</v>
      </c>
      <c r="B15" s="64" t="s">
        <v>54</v>
      </c>
      <c r="C15" s="58"/>
      <c r="D15" s="65" t="n">
        <v>7659</v>
      </c>
      <c r="E15" s="65" t="n">
        <v>7659</v>
      </c>
      <c r="F15" s="59" t="n">
        <f aca="false">D15-E15</f>
        <v>0</v>
      </c>
      <c r="G15" s="66"/>
      <c r="H15" s="66"/>
    </row>
    <row r="16" customFormat="false" ht="121.5" hidden="false" customHeight="true" outlineLevel="0" collapsed="false">
      <c r="A16" s="28" t="n">
        <v>3132</v>
      </c>
      <c r="B16" s="67" t="s">
        <v>55</v>
      </c>
      <c r="C16" s="58"/>
      <c r="D16" s="65" t="n">
        <v>7663</v>
      </c>
      <c r="E16" s="65" t="n">
        <v>7663</v>
      </c>
      <c r="F16" s="59" t="n">
        <f aca="false">D16-E16</f>
        <v>0</v>
      </c>
      <c r="G16" s="66"/>
      <c r="H16" s="66"/>
    </row>
    <row r="17" customFormat="false" ht="16.5" hidden="false" customHeight="false" outlineLevel="0" collapsed="false">
      <c r="A17" s="68"/>
      <c r="B17" s="69" t="s">
        <v>29</v>
      </c>
      <c r="C17" s="69"/>
      <c r="D17" s="70" t="n">
        <f aca="false">SUM(D9:D16)</f>
        <v>3974922</v>
      </c>
      <c r="E17" s="70" t="n">
        <f aca="false">SUM(E9:E16)</f>
        <v>2019965.55</v>
      </c>
      <c r="F17" s="70" t="n">
        <f aca="false">SUM(F9:F16)</f>
        <v>1954956.45</v>
      </c>
      <c r="G17" s="71"/>
      <c r="H17" s="72"/>
    </row>
    <row r="18" customFormat="false" ht="15" hidden="false" customHeight="false" outlineLevel="0" collapsed="false">
      <c r="A18" s="49"/>
      <c r="B18" s="44"/>
      <c r="C18" s="44"/>
      <c r="D18" s="73"/>
      <c r="E18" s="73"/>
      <c r="F18" s="73"/>
      <c r="G18" s="73"/>
      <c r="H18" s="49"/>
    </row>
    <row r="19" customFormat="false" ht="72" hidden="false" customHeight="true" outlineLevel="0" collapsed="false">
      <c r="A19" s="49"/>
      <c r="B19" s="41" t="s">
        <v>32</v>
      </c>
      <c r="C19" s="39"/>
      <c r="D19" s="40"/>
      <c r="E19" s="42" t="s">
        <v>33</v>
      </c>
      <c r="F19" s="42"/>
      <c r="G19" s="42"/>
      <c r="H19" s="42"/>
    </row>
    <row r="20" customFormat="false" ht="55.5" hidden="false" customHeight="true" outlineLevel="0" collapsed="false">
      <c r="A20" s="49"/>
      <c r="B20" s="74"/>
      <c r="C20" s="44"/>
      <c r="D20" s="42"/>
      <c r="E20" s="42"/>
      <c r="F20" s="42"/>
      <c r="G20" s="42"/>
      <c r="H20" s="42"/>
    </row>
    <row r="21" customFormat="false" ht="1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</row>
  </sheetData>
  <mergeCells count="5">
    <mergeCell ref="A1:H1"/>
    <mergeCell ref="A2:H3"/>
    <mergeCell ref="A4:H4"/>
    <mergeCell ref="A5:H5"/>
    <mergeCell ref="C9:C16"/>
  </mergeCells>
  <printOptions headings="false" gridLines="false" gridLinesSet="true" horizontalCentered="false" verticalCentered="false"/>
  <pageMargins left="0.220138888888889" right="0.157638888888889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: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6.13"/>
    <col collapsed="false" customWidth="false" hidden="true" outlineLevel="0" max="3" min="3" style="0" width="8.96"/>
    <col collapsed="false" customWidth="true" hidden="false" outlineLevel="0" max="4" min="4" style="0" width="40.84"/>
    <col collapsed="false" customWidth="true" hidden="false" outlineLevel="0" max="5" min="5" style="0" width="19.14"/>
    <col collapsed="false" customWidth="true" hidden="false" outlineLevel="0" max="6" min="6" style="0" width="15.28"/>
    <col collapsed="false" customWidth="true" hidden="false" outlineLevel="0" max="7" min="7" style="0" width="16.84"/>
    <col collapsed="false" customWidth="true" hidden="false" outlineLevel="0" max="8" min="8" style="0" width="9.7"/>
    <col collapsed="false" customWidth="true" hidden="false" outlineLevel="0" max="9" min="9" style="0" width="15.85"/>
    <col collapsed="false" customWidth="true" hidden="false" outlineLevel="0" max="10" min="10" style="0" width="10.56"/>
  </cols>
  <sheetData>
    <row r="2" customFormat="false" ht="19.5" hidden="false" customHeight="true" outlineLevel="0" collapsed="false">
      <c r="B2" s="218" t="s">
        <v>484</v>
      </c>
      <c r="C2" s="218"/>
      <c r="D2" s="218"/>
      <c r="E2" s="218"/>
    </row>
    <row r="3" customFormat="false" ht="24.75" hidden="false" customHeight="true" outlineLevel="0" collapsed="false">
      <c r="B3" s="218" t="s">
        <v>437</v>
      </c>
      <c r="C3" s="218"/>
      <c r="D3" s="218"/>
      <c r="E3" s="218"/>
    </row>
    <row r="4" customFormat="false" ht="28.5" hidden="false" customHeight="true" outlineLevel="0" collapsed="false">
      <c r="B4" s="469" t="s">
        <v>57</v>
      </c>
      <c r="C4" s="469"/>
      <c r="D4" s="469"/>
      <c r="E4" s="469"/>
    </row>
    <row r="5" customFormat="false" ht="72.75" hidden="false" customHeight="true" outlineLevel="0" collapsed="false">
      <c r="A5" s="470" t="s">
        <v>4</v>
      </c>
      <c r="B5" s="471" t="s">
        <v>485</v>
      </c>
      <c r="C5" s="221" t="s">
        <v>486</v>
      </c>
      <c r="D5" s="221" t="s">
        <v>487</v>
      </c>
      <c r="E5" s="221" t="s">
        <v>488</v>
      </c>
      <c r="F5" s="221" t="s">
        <v>489</v>
      </c>
      <c r="G5" s="225" t="s">
        <v>9</v>
      </c>
    </row>
    <row r="6" customFormat="false" ht="19.5" hidden="false" customHeight="true" outlineLevel="0" collapsed="false">
      <c r="A6" s="472" t="n">
        <v>3210</v>
      </c>
      <c r="B6" s="473" t="s">
        <v>490</v>
      </c>
      <c r="C6" s="266" t="s">
        <v>491</v>
      </c>
      <c r="D6" s="474" t="s">
        <v>492</v>
      </c>
      <c r="E6" s="475" t="n">
        <v>14306.59</v>
      </c>
      <c r="F6" s="476" t="n">
        <v>14306.59</v>
      </c>
      <c r="G6" s="477" t="n">
        <f aca="false">E6-F6</f>
        <v>0</v>
      </c>
    </row>
    <row r="7" customFormat="false" ht="41.25" hidden="false" customHeight="true" outlineLevel="0" collapsed="false">
      <c r="A7" s="472"/>
      <c r="B7" s="473"/>
      <c r="C7" s="266"/>
      <c r="D7" s="474" t="s">
        <v>493</v>
      </c>
      <c r="E7" s="475" t="n">
        <v>20580</v>
      </c>
      <c r="F7" s="476" t="n">
        <v>20580</v>
      </c>
      <c r="G7" s="477" t="n">
        <f aca="false">E7-F7</f>
        <v>0</v>
      </c>
    </row>
    <row r="8" customFormat="false" ht="33.75" hidden="false" customHeight="true" outlineLevel="0" collapsed="false">
      <c r="A8" s="470" t="n">
        <v>3210</v>
      </c>
      <c r="B8" s="473" t="s">
        <v>494</v>
      </c>
      <c r="C8" s="266"/>
      <c r="D8" s="474" t="s">
        <v>495</v>
      </c>
      <c r="E8" s="475" t="n">
        <v>14500</v>
      </c>
      <c r="F8" s="476" t="n">
        <v>14500</v>
      </c>
      <c r="G8" s="477" t="n">
        <f aca="false">E8-F8</f>
        <v>0</v>
      </c>
    </row>
    <row r="9" customFormat="false" ht="33.75" hidden="false" customHeight="true" outlineLevel="0" collapsed="false">
      <c r="A9" s="472" t="n">
        <v>3210</v>
      </c>
      <c r="B9" s="473" t="s">
        <v>496</v>
      </c>
      <c r="C9" s="266"/>
      <c r="D9" s="474" t="s">
        <v>497</v>
      </c>
      <c r="E9" s="475" t="n">
        <v>30000</v>
      </c>
      <c r="F9" s="476" t="n">
        <v>0</v>
      </c>
      <c r="G9" s="477" t="n">
        <f aca="false">E9-F9</f>
        <v>30000</v>
      </c>
    </row>
    <row r="10" customFormat="false" ht="15.75" hidden="false" customHeight="false" outlineLevel="0" collapsed="false">
      <c r="A10" s="472"/>
      <c r="B10" s="473"/>
      <c r="C10" s="266"/>
      <c r="D10" s="474" t="s">
        <v>498</v>
      </c>
      <c r="E10" s="475" t="n">
        <v>6106.24</v>
      </c>
      <c r="F10" s="476" t="n">
        <v>0</v>
      </c>
      <c r="G10" s="477" t="n">
        <f aca="false">E10-F10</f>
        <v>6106.24</v>
      </c>
    </row>
    <row r="11" customFormat="false" ht="30.75" hidden="false" customHeight="true" outlineLevel="0" collapsed="false">
      <c r="A11" s="472"/>
      <c r="B11" s="473"/>
      <c r="C11" s="266"/>
      <c r="D11" s="474" t="s">
        <v>499</v>
      </c>
      <c r="E11" s="475" t="n">
        <v>6500</v>
      </c>
      <c r="F11" s="476" t="n">
        <v>0</v>
      </c>
      <c r="G11" s="477" t="n">
        <f aca="false">E11-F11</f>
        <v>6500</v>
      </c>
    </row>
    <row r="12" customFormat="false" ht="15.75" hidden="false" customHeight="false" outlineLevel="0" collapsed="false">
      <c r="A12" s="470" t="n">
        <v>3210</v>
      </c>
      <c r="B12" s="473" t="s">
        <v>500</v>
      </c>
      <c r="C12" s="266"/>
      <c r="D12" s="474" t="s">
        <v>501</v>
      </c>
      <c r="E12" s="475" t="n">
        <v>3000</v>
      </c>
      <c r="F12" s="476" t="n">
        <v>0</v>
      </c>
      <c r="G12" s="477" t="n">
        <f aca="false">E12-F12</f>
        <v>3000</v>
      </c>
    </row>
    <row r="13" customFormat="false" ht="15.75" hidden="false" customHeight="true" outlineLevel="0" collapsed="false">
      <c r="A13" s="472" t="n">
        <v>3210</v>
      </c>
      <c r="B13" s="473" t="s">
        <v>502</v>
      </c>
      <c r="C13" s="266" t="s">
        <v>503</v>
      </c>
      <c r="D13" s="474" t="s">
        <v>504</v>
      </c>
      <c r="E13" s="475" t="n">
        <v>19800</v>
      </c>
      <c r="F13" s="476" t="n">
        <v>19800</v>
      </c>
      <c r="G13" s="477" t="n">
        <f aca="false">E13-F13</f>
        <v>0</v>
      </c>
    </row>
    <row r="14" customFormat="false" ht="15.75" hidden="false" customHeight="false" outlineLevel="0" collapsed="false">
      <c r="A14" s="472"/>
      <c r="B14" s="473"/>
      <c r="C14" s="266"/>
      <c r="D14" s="474" t="s">
        <v>505</v>
      </c>
      <c r="E14" s="475" t="n">
        <v>23650</v>
      </c>
      <c r="F14" s="476" t="n">
        <v>23650</v>
      </c>
      <c r="G14" s="477" t="n">
        <f aca="false">E14-F14</f>
        <v>0</v>
      </c>
    </row>
    <row r="15" customFormat="false" ht="15.75" hidden="false" customHeight="true" outlineLevel="0" collapsed="false">
      <c r="A15" s="472" t="n">
        <v>3210</v>
      </c>
      <c r="B15" s="478" t="s">
        <v>506</v>
      </c>
      <c r="C15" s="266"/>
      <c r="D15" s="474" t="s">
        <v>507</v>
      </c>
      <c r="E15" s="475" t="n">
        <v>8218.97</v>
      </c>
      <c r="F15" s="476" t="n">
        <v>8218.97</v>
      </c>
      <c r="G15" s="477" t="n">
        <f aca="false">E15-F15</f>
        <v>0</v>
      </c>
    </row>
    <row r="16" customFormat="false" ht="29.25" hidden="false" customHeight="true" outlineLevel="0" collapsed="false">
      <c r="A16" s="472"/>
      <c r="B16" s="478"/>
      <c r="C16" s="266" t="s">
        <v>508</v>
      </c>
      <c r="D16" s="474" t="s">
        <v>504</v>
      </c>
      <c r="E16" s="475" t="n">
        <v>39400</v>
      </c>
      <c r="F16" s="476" t="n">
        <v>39400</v>
      </c>
      <c r="G16" s="477" t="n">
        <f aca="false">E16-F16</f>
        <v>0</v>
      </c>
    </row>
    <row r="17" customFormat="false" ht="24.75" hidden="false" customHeight="true" outlineLevel="0" collapsed="false">
      <c r="A17" s="472"/>
      <c r="B17" s="478"/>
      <c r="C17" s="266"/>
      <c r="D17" s="266" t="s">
        <v>509</v>
      </c>
      <c r="E17" s="475" t="n">
        <v>137000</v>
      </c>
      <c r="F17" s="476" t="n">
        <v>137000</v>
      </c>
      <c r="G17" s="477" t="n">
        <f aca="false">E17-F17</f>
        <v>0</v>
      </c>
    </row>
    <row r="18" customFormat="false" ht="24.75" hidden="false" customHeight="true" outlineLevel="0" collapsed="false">
      <c r="A18" s="472"/>
      <c r="B18" s="478"/>
      <c r="C18" s="266"/>
      <c r="D18" s="266" t="s">
        <v>510</v>
      </c>
      <c r="E18" s="475" t="n">
        <v>12456</v>
      </c>
      <c r="F18" s="476" t="n">
        <v>12456</v>
      </c>
      <c r="G18" s="477" t="n">
        <f aca="false">E18-F18</f>
        <v>0</v>
      </c>
    </row>
    <row r="19" customFormat="false" ht="51.75" hidden="false" customHeight="true" outlineLevel="0" collapsed="false">
      <c r="A19" s="470" t="n">
        <v>3210</v>
      </c>
      <c r="B19" s="479" t="s">
        <v>511</v>
      </c>
      <c r="C19" s="480"/>
      <c r="D19" s="480" t="s">
        <v>512</v>
      </c>
      <c r="E19" s="481" t="n">
        <v>24840</v>
      </c>
      <c r="F19" s="482" t="n">
        <v>24840</v>
      </c>
      <c r="G19" s="477" t="n">
        <f aca="false">E19-F19</f>
        <v>0</v>
      </c>
    </row>
    <row r="20" customFormat="false" ht="26.25" hidden="false" customHeight="true" outlineLevel="0" collapsed="false">
      <c r="A20" s="472" t="n">
        <v>3210</v>
      </c>
      <c r="B20" s="478" t="s">
        <v>513</v>
      </c>
      <c r="C20" s="480"/>
      <c r="D20" s="480" t="s">
        <v>514</v>
      </c>
      <c r="E20" s="481" t="n">
        <v>8688</v>
      </c>
      <c r="F20" s="482" t="n">
        <v>8688</v>
      </c>
      <c r="G20" s="477" t="n">
        <f aca="false">E20-F20</f>
        <v>0</v>
      </c>
    </row>
    <row r="21" customFormat="false" ht="27.75" hidden="false" customHeight="true" outlineLevel="0" collapsed="false">
      <c r="A21" s="472"/>
      <c r="B21" s="478"/>
      <c r="C21" s="480"/>
      <c r="D21" s="480" t="s">
        <v>515</v>
      </c>
      <c r="E21" s="481" t="n">
        <v>7500</v>
      </c>
      <c r="F21" s="482" t="n">
        <v>7500</v>
      </c>
      <c r="G21" s="477" t="n">
        <f aca="false">E21-F21</f>
        <v>0</v>
      </c>
    </row>
    <row r="22" customFormat="false" ht="28.5" hidden="false" customHeight="true" outlineLevel="0" collapsed="false">
      <c r="A22" s="472" t="n">
        <v>3210</v>
      </c>
      <c r="B22" s="478" t="s">
        <v>516</v>
      </c>
      <c r="C22" s="480"/>
      <c r="D22" s="480" t="s">
        <v>517</v>
      </c>
      <c r="E22" s="481" t="n">
        <v>32299.2</v>
      </c>
      <c r="F22" s="482" t="n">
        <v>32299.2</v>
      </c>
      <c r="G22" s="477" t="n">
        <f aca="false">E22-F22</f>
        <v>0</v>
      </c>
    </row>
    <row r="23" customFormat="false" ht="33" hidden="false" customHeight="true" outlineLevel="0" collapsed="false">
      <c r="A23" s="472"/>
      <c r="B23" s="478"/>
      <c r="C23" s="480"/>
      <c r="D23" s="480" t="s">
        <v>518</v>
      </c>
      <c r="E23" s="481" t="n">
        <v>60480</v>
      </c>
      <c r="F23" s="482" t="n">
        <v>60480</v>
      </c>
      <c r="G23" s="477" t="n">
        <f aca="false">E23-F23</f>
        <v>0</v>
      </c>
    </row>
    <row r="24" customFormat="false" ht="36.75" hidden="false" customHeight="true" outlineLevel="0" collapsed="false">
      <c r="A24" s="472"/>
      <c r="B24" s="478"/>
      <c r="C24" s="480"/>
      <c r="D24" s="480" t="s">
        <v>519</v>
      </c>
      <c r="E24" s="481" t="n">
        <v>22375</v>
      </c>
      <c r="F24" s="482" t="n">
        <v>22375</v>
      </c>
      <c r="G24" s="477" t="n">
        <f aca="false">E24-F24</f>
        <v>0</v>
      </c>
      <c r="J24" s="0" t="n">
        <v>9</v>
      </c>
    </row>
    <row r="25" customFormat="false" ht="48" hidden="false" customHeight="true" outlineLevel="0" collapsed="false">
      <c r="A25" s="472" t="n">
        <v>3110</v>
      </c>
      <c r="B25" s="478"/>
      <c r="C25" s="480"/>
      <c r="D25" s="480" t="s">
        <v>520</v>
      </c>
      <c r="E25" s="481" t="n">
        <v>120000</v>
      </c>
      <c r="F25" s="482"/>
      <c r="G25" s="477" t="n">
        <f aca="false">E25-F25</f>
        <v>120000</v>
      </c>
    </row>
    <row r="26" customFormat="false" ht="51" hidden="false" customHeight="true" outlineLevel="0" collapsed="false">
      <c r="A26" s="472"/>
      <c r="B26" s="478"/>
      <c r="C26" s="480"/>
      <c r="D26" s="480" t="s">
        <v>521</v>
      </c>
      <c r="E26" s="481" t="n">
        <v>20000</v>
      </c>
      <c r="F26" s="482"/>
      <c r="G26" s="477" t="n">
        <f aca="false">E26-F26</f>
        <v>20000</v>
      </c>
    </row>
    <row r="27" customFormat="false" ht="27" hidden="false" customHeight="true" outlineLevel="0" collapsed="false">
      <c r="A27" s="472"/>
      <c r="B27" s="478"/>
      <c r="C27" s="480"/>
      <c r="D27" s="480"/>
      <c r="E27" s="481" t="n">
        <v>20000</v>
      </c>
      <c r="F27" s="482"/>
      <c r="G27" s="477" t="n">
        <f aca="false">E27-F27</f>
        <v>20000</v>
      </c>
    </row>
    <row r="28" customFormat="false" ht="16.5" hidden="false" customHeight="false" outlineLevel="0" collapsed="false">
      <c r="A28" s="470"/>
      <c r="B28" s="483" t="s">
        <v>522</v>
      </c>
      <c r="C28" s="483"/>
      <c r="D28" s="483"/>
      <c r="E28" s="484" t="n">
        <f aca="false">SUM(E6:E27)</f>
        <v>651700</v>
      </c>
      <c r="F28" s="484" t="n">
        <f aca="false">SUM(F6:F27)</f>
        <v>446093.76</v>
      </c>
      <c r="G28" s="484" t="n">
        <f aca="false">SUM(G6:G27)</f>
        <v>205606.24</v>
      </c>
    </row>
    <row r="30" customFormat="false" ht="15" hidden="false" customHeight="false" outlineLevel="0" collapsed="false">
      <c r="B30" s="97"/>
    </row>
    <row r="31" customFormat="false" ht="15" hidden="false" customHeight="false" outlineLevel="0" collapsed="false">
      <c r="A31" s="274" t="s">
        <v>32</v>
      </c>
      <c r="B31" s="274"/>
      <c r="C31" s="251"/>
      <c r="D31" s="139"/>
      <c r="E31" s="139" t="s">
        <v>33</v>
      </c>
    </row>
  </sheetData>
  <mergeCells count="23">
    <mergeCell ref="B2:E2"/>
    <mergeCell ref="B3:E3"/>
    <mergeCell ref="B4:E4"/>
    <mergeCell ref="A6:A7"/>
    <mergeCell ref="B6:B7"/>
    <mergeCell ref="C6:C7"/>
    <mergeCell ref="A9:A11"/>
    <mergeCell ref="B9:B11"/>
    <mergeCell ref="C9:C11"/>
    <mergeCell ref="A13:A14"/>
    <mergeCell ref="B13:B14"/>
    <mergeCell ref="C13:C14"/>
    <mergeCell ref="A15:A18"/>
    <mergeCell ref="B15:B18"/>
    <mergeCell ref="C16:C17"/>
    <mergeCell ref="A20:A21"/>
    <mergeCell ref="B20:B21"/>
    <mergeCell ref="A22:A24"/>
    <mergeCell ref="B22:B24"/>
    <mergeCell ref="A25:A27"/>
    <mergeCell ref="B25:B27"/>
    <mergeCell ref="B28:D28"/>
    <mergeCell ref="A31:B31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55" colorId="64" zoomScale="90" zoomScaleNormal="100" zoomScalePageLayoutView="90" workbookViewId="0">
      <selection pane="topLeft" activeCell="D70" activeCellId="0" sqref="D70:E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3.85"/>
    <col collapsed="false" customWidth="true" hidden="false" outlineLevel="0" max="3" min="3" style="0" width="21.99"/>
    <col collapsed="false" customWidth="true" hidden="false" outlineLevel="0" max="4" min="4" style="0" width="26.42"/>
    <col collapsed="false" customWidth="true" hidden="false" outlineLevel="0" max="6" min="5" style="0" width="17.28"/>
    <col collapsed="false" customWidth="true" hidden="false" outlineLevel="0" max="7" min="7" style="0" width="15.99"/>
    <col collapsed="false" customWidth="true" hidden="false" outlineLevel="0" max="8" min="8" style="0" width="14.28"/>
    <col collapsed="false" customWidth="true" hidden="false" outlineLevel="0" max="9" min="9" style="0" width="19.41"/>
    <col collapsed="false" customWidth="true" hidden="false" outlineLevel="0" max="11" min="11" style="0" width="10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76"/>
      <c r="B2" s="77" t="s">
        <v>1</v>
      </c>
      <c r="C2" s="77"/>
      <c r="D2" s="77"/>
      <c r="E2" s="77"/>
      <c r="F2" s="77"/>
      <c r="G2" s="76"/>
    </row>
    <row r="3" customFormat="false" ht="30.75" hidden="false" customHeight="true" outlineLevel="0" collapsed="false">
      <c r="A3" s="77" t="s">
        <v>56</v>
      </c>
      <c r="B3" s="77"/>
      <c r="C3" s="77"/>
      <c r="D3" s="77"/>
      <c r="E3" s="77"/>
      <c r="F3" s="77"/>
      <c r="G3" s="77"/>
    </row>
    <row r="4" customFormat="false" ht="18.75" hidden="false" customHeight="true" outlineLevel="0" collapsed="false">
      <c r="A4" s="77" t="s">
        <v>57</v>
      </c>
      <c r="B4" s="77"/>
      <c r="C4" s="77"/>
      <c r="D4" s="77"/>
      <c r="E4" s="77"/>
      <c r="F4" s="77"/>
      <c r="G4" s="77"/>
    </row>
    <row r="5" customFormat="false" ht="15.75" hidden="true" customHeight="false" outlineLevel="0" collapsed="false"/>
    <row r="6" customFormat="false" ht="15" hidden="true" customHeight="true" outlineLevel="0" collapsed="false">
      <c r="A6" s="78" t="s">
        <v>4</v>
      </c>
      <c r="B6" s="79" t="s">
        <v>5</v>
      </c>
      <c r="C6" s="80" t="s">
        <v>6</v>
      </c>
      <c r="D6" s="80"/>
      <c r="E6" s="80"/>
      <c r="F6" s="80"/>
      <c r="G6" s="81" t="s">
        <v>58</v>
      </c>
    </row>
    <row r="7" customFormat="false" ht="19.5" hidden="true" customHeight="true" outlineLevel="0" collapsed="false">
      <c r="A7" s="82" t="n">
        <v>3131</v>
      </c>
      <c r="B7" s="83" t="s">
        <v>59</v>
      </c>
      <c r="C7" s="84" t="s">
        <v>13</v>
      </c>
      <c r="D7" s="85"/>
      <c r="E7" s="85"/>
      <c r="F7" s="85"/>
      <c r="G7" s="86" t="n">
        <v>1290000</v>
      </c>
    </row>
    <row r="8" customFormat="false" ht="19.5" hidden="true" customHeight="true" outlineLevel="0" collapsed="false">
      <c r="A8" s="82"/>
      <c r="B8" s="83" t="s">
        <v>60</v>
      </c>
      <c r="C8" s="84"/>
      <c r="D8" s="85"/>
      <c r="E8" s="85"/>
      <c r="F8" s="85"/>
      <c r="G8" s="86" t="n">
        <v>338200</v>
      </c>
    </row>
    <row r="9" customFormat="false" ht="21.75" hidden="true" customHeight="true" outlineLevel="0" collapsed="false">
      <c r="A9" s="82"/>
      <c r="B9" s="87" t="s">
        <v>61</v>
      </c>
      <c r="C9" s="84"/>
      <c r="D9" s="85"/>
      <c r="E9" s="85"/>
      <c r="F9" s="85"/>
      <c r="G9" s="86" t="n">
        <v>80000</v>
      </c>
    </row>
    <row r="10" customFormat="false" ht="15.75" hidden="true" customHeight="false" outlineLevel="0" collapsed="false">
      <c r="A10" s="88"/>
      <c r="B10" s="89" t="s">
        <v>29</v>
      </c>
      <c r="C10" s="90"/>
      <c r="D10" s="90"/>
      <c r="E10" s="90"/>
      <c r="F10" s="90"/>
      <c r="G10" s="91" t="n">
        <f aca="false">SUM(G7:G9)</f>
        <v>1708200</v>
      </c>
    </row>
    <row r="11" customFormat="false" ht="15" hidden="true" customHeight="false" outlineLevel="0" collapsed="false">
      <c r="B11" s="92"/>
      <c r="C11" s="92"/>
      <c r="D11" s="92"/>
      <c r="E11" s="92"/>
      <c r="F11" s="92"/>
      <c r="G11" s="93"/>
    </row>
    <row r="12" customFormat="false" ht="16.5" hidden="false" customHeight="false" outlineLevel="0" collapsed="false">
      <c r="A12" s="94" t="s">
        <v>62</v>
      </c>
      <c r="B12" s="95" t="s">
        <v>42</v>
      </c>
      <c r="C12" s="96"/>
      <c r="D12" s="96"/>
      <c r="E12" s="97"/>
      <c r="F12" s="97"/>
      <c r="G12" s="96"/>
    </row>
    <row r="13" customFormat="false" ht="25.5" hidden="false" customHeight="false" outlineLevel="0" collapsed="false">
      <c r="A13" s="98" t="s">
        <v>63</v>
      </c>
      <c r="B13" s="99" t="s">
        <v>64</v>
      </c>
      <c r="C13" s="99" t="s">
        <v>65</v>
      </c>
      <c r="D13" s="55" t="s">
        <v>7</v>
      </c>
      <c r="E13" s="100" t="s">
        <v>8</v>
      </c>
      <c r="F13" s="100" t="s">
        <v>9</v>
      </c>
      <c r="G13" s="100" t="s">
        <v>66</v>
      </c>
    </row>
    <row r="14" customFormat="false" ht="13.5" hidden="false" customHeight="true" outlineLevel="0" collapsed="false">
      <c r="A14" s="101" t="n">
        <v>1</v>
      </c>
      <c r="B14" s="102" t="s">
        <v>67</v>
      </c>
      <c r="C14" s="103" t="s">
        <v>68</v>
      </c>
      <c r="D14" s="104" t="n">
        <v>270535.86</v>
      </c>
      <c r="E14" s="105" t="n">
        <v>270535.86</v>
      </c>
      <c r="F14" s="104" t="n">
        <f aca="false">D14-E14</f>
        <v>0</v>
      </c>
      <c r="G14" s="104"/>
    </row>
    <row r="15" customFormat="false" ht="21" hidden="false" customHeight="true" outlineLevel="0" collapsed="false">
      <c r="A15" s="101"/>
      <c r="B15" s="102"/>
      <c r="C15" s="103"/>
      <c r="D15" s="104"/>
      <c r="E15" s="105"/>
      <c r="F15" s="104"/>
      <c r="G15" s="104"/>
      <c r="I15" s="0" t="n">
        <v>305</v>
      </c>
    </row>
    <row r="16" customFormat="false" ht="22.5" hidden="false" customHeight="true" outlineLevel="0" collapsed="false">
      <c r="A16" s="101" t="n">
        <v>2</v>
      </c>
      <c r="B16" s="102" t="s">
        <v>69</v>
      </c>
      <c r="C16" s="101" t="s">
        <v>70</v>
      </c>
      <c r="D16" s="104" t="n">
        <v>255920.85</v>
      </c>
      <c r="E16" s="105" t="n">
        <v>105121.8</v>
      </c>
      <c r="F16" s="105" t="n">
        <f aca="false">D16-E16-E17-E18</f>
        <v>0</v>
      </c>
      <c r="G16" s="105"/>
      <c r="I16" s="0" t="n">
        <v>430</v>
      </c>
    </row>
    <row r="17" customFormat="false" ht="22.5" hidden="false" customHeight="true" outlineLevel="0" collapsed="false">
      <c r="A17" s="101"/>
      <c r="B17" s="102"/>
      <c r="C17" s="102" t="s">
        <v>71</v>
      </c>
      <c r="D17" s="104"/>
      <c r="E17" s="105" t="n">
        <v>78742.8</v>
      </c>
      <c r="F17" s="105"/>
      <c r="G17" s="105"/>
      <c r="H17" s="61" t="n">
        <f aca="false">E16+E17+E18</f>
        <v>255920.85</v>
      </c>
      <c r="I17" s="0" t="n">
        <v>348</v>
      </c>
      <c r="K17" s="61" t="n">
        <f aca="false">D16-H17</f>
        <v>0</v>
      </c>
    </row>
    <row r="18" customFormat="false" ht="23.25" hidden="false" customHeight="true" outlineLevel="0" collapsed="false">
      <c r="A18" s="101"/>
      <c r="B18" s="102"/>
      <c r="C18" s="102" t="s">
        <v>72</v>
      </c>
      <c r="D18" s="104"/>
      <c r="E18" s="105" t="n">
        <v>72056.25</v>
      </c>
      <c r="F18" s="105"/>
      <c r="G18" s="105"/>
      <c r="I18" s="0" t="n">
        <v>348</v>
      </c>
    </row>
    <row r="19" customFormat="false" ht="15" hidden="false" customHeight="true" outlineLevel="0" collapsed="false">
      <c r="A19" s="101" t="n">
        <v>3</v>
      </c>
      <c r="B19" s="102" t="s">
        <v>73</v>
      </c>
      <c r="C19" s="102" t="s">
        <v>74</v>
      </c>
      <c r="D19" s="104" t="n">
        <v>16207.2</v>
      </c>
      <c r="E19" s="105" t="n">
        <v>16207.2</v>
      </c>
      <c r="F19" s="105" t="n">
        <f aca="false">D19-E19</f>
        <v>0</v>
      </c>
      <c r="G19" s="105"/>
      <c r="I19" s="0" t="n">
        <v>235</v>
      </c>
      <c r="K19" s="0" t="n">
        <v>78742.8</v>
      </c>
    </row>
    <row r="20" customFormat="false" ht="15" hidden="false" customHeight="false" outlineLevel="0" collapsed="false">
      <c r="A20" s="101"/>
      <c r="B20" s="102"/>
      <c r="C20" s="102" t="s">
        <v>75</v>
      </c>
      <c r="D20" s="104" t="n">
        <v>10725.6</v>
      </c>
      <c r="E20" s="105" t="n">
        <v>10725.6</v>
      </c>
      <c r="F20" s="105" t="n">
        <f aca="false">D20-E20</f>
        <v>0</v>
      </c>
      <c r="G20" s="104"/>
      <c r="I20" s="0" t="n">
        <v>139.1</v>
      </c>
    </row>
    <row r="21" customFormat="false" ht="20.25" hidden="false" customHeight="true" outlineLevel="0" collapsed="false">
      <c r="A21" s="101" t="n">
        <v>4</v>
      </c>
      <c r="B21" s="102" t="s">
        <v>76</v>
      </c>
      <c r="C21" s="102" t="s">
        <v>77</v>
      </c>
      <c r="D21" s="105" t="n">
        <v>207700</v>
      </c>
      <c r="E21" s="105" t="n">
        <v>207628.8</v>
      </c>
      <c r="F21" s="105" t="n">
        <f aca="false">D21-E21</f>
        <v>71.2000000000116</v>
      </c>
      <c r="G21" s="105" t="s">
        <v>78</v>
      </c>
      <c r="I21" s="106" t="s">
        <v>79</v>
      </c>
    </row>
    <row r="22" customFormat="false" ht="16.5" hidden="false" customHeight="true" outlineLevel="0" collapsed="false">
      <c r="A22" s="101"/>
      <c r="B22" s="102"/>
      <c r="C22" s="102" t="s">
        <v>80</v>
      </c>
      <c r="D22" s="105"/>
      <c r="E22" s="105"/>
      <c r="F22" s="105"/>
      <c r="G22" s="105"/>
      <c r="I22" s="106"/>
    </row>
    <row r="23" customFormat="false" ht="16.5" hidden="false" customHeight="true" outlineLevel="0" collapsed="false">
      <c r="A23" s="101"/>
      <c r="B23" s="102"/>
      <c r="C23" s="102" t="s">
        <v>81</v>
      </c>
      <c r="D23" s="105"/>
      <c r="E23" s="105"/>
      <c r="F23" s="105"/>
      <c r="G23" s="105"/>
      <c r="I23" s="106"/>
    </row>
    <row r="24" customFormat="false" ht="17.25" hidden="false" customHeight="true" outlineLevel="0" collapsed="false">
      <c r="A24" s="101"/>
      <c r="B24" s="102"/>
      <c r="C24" s="102" t="s">
        <v>82</v>
      </c>
      <c r="D24" s="105"/>
      <c r="E24" s="105"/>
      <c r="F24" s="105"/>
      <c r="G24" s="105"/>
      <c r="I24" s="106"/>
    </row>
    <row r="25" customFormat="false" ht="20.25" hidden="false" customHeight="true" outlineLevel="0" collapsed="false">
      <c r="A25" s="101" t="n">
        <v>5</v>
      </c>
      <c r="B25" s="101" t="s">
        <v>83</v>
      </c>
      <c r="C25" s="107" t="s">
        <v>84</v>
      </c>
      <c r="D25" s="104" t="n">
        <v>19234.8</v>
      </c>
      <c r="E25" s="105" t="n">
        <v>19234.8</v>
      </c>
      <c r="F25" s="104" t="n">
        <f aca="false">D25-E25</f>
        <v>0</v>
      </c>
      <c r="G25" s="104"/>
    </row>
    <row r="26" customFormat="false" ht="30" hidden="false" customHeight="true" outlineLevel="0" collapsed="false">
      <c r="A26" s="101"/>
      <c r="B26" s="101"/>
      <c r="C26" s="102" t="s">
        <v>85</v>
      </c>
      <c r="D26" s="104" t="n">
        <v>27706</v>
      </c>
      <c r="E26" s="105" t="n">
        <v>18552</v>
      </c>
      <c r="F26" s="104" t="n">
        <f aca="false">D26-E26</f>
        <v>9154</v>
      </c>
      <c r="G26" s="104" t="s">
        <v>78</v>
      </c>
    </row>
    <row r="27" customFormat="false" ht="43.5" hidden="false" customHeight="true" outlineLevel="0" collapsed="false">
      <c r="A27" s="101"/>
      <c r="B27" s="101"/>
      <c r="C27" s="102" t="s">
        <v>86</v>
      </c>
      <c r="D27" s="108" t="n">
        <v>68059.2</v>
      </c>
      <c r="E27" s="105" t="n">
        <v>63463.12</v>
      </c>
      <c r="F27" s="104" t="n">
        <f aca="false">D27-E27</f>
        <v>4596.07999999999</v>
      </c>
      <c r="G27" s="104"/>
    </row>
    <row r="28" customFormat="false" ht="49.5" hidden="false" customHeight="true" outlineLevel="0" collapsed="false">
      <c r="A28" s="101" t="n">
        <v>6</v>
      </c>
      <c r="B28" s="102" t="s">
        <v>87</v>
      </c>
      <c r="C28" s="102"/>
      <c r="D28" s="104" t="n">
        <v>21048</v>
      </c>
      <c r="E28" s="105" t="n">
        <v>21048</v>
      </c>
      <c r="F28" s="104" t="n">
        <f aca="false">D28-E28</f>
        <v>0</v>
      </c>
      <c r="G28" s="104"/>
    </row>
    <row r="29" customFormat="false" ht="33" hidden="false" customHeight="true" outlineLevel="0" collapsed="false">
      <c r="A29" s="101" t="n">
        <v>7</v>
      </c>
      <c r="B29" s="101" t="s">
        <v>88</v>
      </c>
      <c r="C29" s="101" t="s">
        <v>89</v>
      </c>
      <c r="D29" s="109" t="n">
        <v>170005</v>
      </c>
      <c r="E29" s="105" t="n">
        <v>63016</v>
      </c>
      <c r="F29" s="104" t="n">
        <f aca="false">D29-E29-E30</f>
        <v>48000</v>
      </c>
      <c r="G29" s="104" t="s">
        <v>90</v>
      </c>
      <c r="H29" s="105" t="s">
        <v>91</v>
      </c>
      <c r="I29" s="105" t="s">
        <v>92</v>
      </c>
    </row>
    <row r="30" customFormat="false" ht="30.75" hidden="false" customHeight="true" outlineLevel="0" collapsed="false">
      <c r="A30" s="101"/>
      <c r="B30" s="101"/>
      <c r="C30" s="102" t="s">
        <v>93</v>
      </c>
      <c r="D30" s="109"/>
      <c r="E30" s="105" t="n">
        <v>58989</v>
      </c>
      <c r="F30" s="104"/>
      <c r="G30" s="104"/>
      <c r="H30" s="105" t="s">
        <v>94</v>
      </c>
      <c r="I30" s="105" t="s">
        <v>95</v>
      </c>
    </row>
    <row r="31" customFormat="false" ht="30.75" hidden="false" customHeight="true" outlineLevel="0" collapsed="false">
      <c r="A31" s="101"/>
      <c r="B31" s="101"/>
      <c r="C31" s="110" t="s">
        <v>96</v>
      </c>
      <c r="D31" s="104" t="n">
        <v>40000</v>
      </c>
      <c r="E31" s="105"/>
      <c r="F31" s="104" t="n">
        <f aca="false">D31-E31</f>
        <v>40000</v>
      </c>
      <c r="G31" s="111" t="s">
        <v>47</v>
      </c>
    </row>
    <row r="32" customFormat="false" ht="30.75" hidden="false" customHeight="true" outlineLevel="0" collapsed="false">
      <c r="A32" s="101"/>
      <c r="B32" s="101"/>
      <c r="C32" s="112" t="s">
        <v>97</v>
      </c>
      <c r="D32" s="105" t="n">
        <v>18000</v>
      </c>
      <c r="E32" s="105"/>
      <c r="F32" s="104" t="n">
        <f aca="false">D32-E32</f>
        <v>18000</v>
      </c>
      <c r="G32" s="111"/>
      <c r="H32" s="61"/>
      <c r="K32" s="61" t="n">
        <f aca="false">D29+D31+D32+D33+D34+D35+D36+D64+D65</f>
        <v>443091.59</v>
      </c>
    </row>
    <row r="33" customFormat="false" ht="30.75" hidden="false" customHeight="true" outlineLevel="0" collapsed="false">
      <c r="A33" s="101"/>
      <c r="B33" s="101"/>
      <c r="C33" s="112" t="s">
        <v>98</v>
      </c>
      <c r="D33" s="105" t="n">
        <v>22000</v>
      </c>
      <c r="E33" s="105"/>
      <c r="F33" s="104" t="n">
        <f aca="false">D33-E33</f>
        <v>22000</v>
      </c>
      <c r="G33" s="111"/>
    </row>
    <row r="34" customFormat="false" ht="30.75" hidden="false" customHeight="true" outlineLevel="0" collapsed="false">
      <c r="A34" s="101"/>
      <c r="B34" s="101"/>
      <c r="C34" s="112" t="s">
        <v>84</v>
      </c>
      <c r="D34" s="105" t="n">
        <v>23000</v>
      </c>
      <c r="E34" s="105"/>
      <c r="F34" s="104" t="n">
        <f aca="false">D34-E34</f>
        <v>23000</v>
      </c>
      <c r="G34" s="111"/>
    </row>
    <row r="35" customFormat="false" ht="30.75" hidden="false" customHeight="true" outlineLevel="0" collapsed="false">
      <c r="A35" s="101"/>
      <c r="B35" s="101"/>
      <c r="C35" s="112" t="s">
        <v>99</v>
      </c>
      <c r="D35" s="105" t="n">
        <v>15000</v>
      </c>
      <c r="E35" s="105"/>
      <c r="F35" s="104" t="n">
        <f aca="false">D35-E35</f>
        <v>15000</v>
      </c>
      <c r="G35" s="111"/>
    </row>
    <row r="36" customFormat="false" ht="30.75" hidden="false" customHeight="true" outlineLevel="0" collapsed="false">
      <c r="A36" s="101"/>
      <c r="B36" s="101"/>
      <c r="C36" s="112" t="s">
        <v>100</v>
      </c>
      <c r="D36" s="105" t="n">
        <v>14000</v>
      </c>
      <c r="E36" s="105"/>
      <c r="F36" s="104" t="n">
        <f aca="false">D36-E36</f>
        <v>14000</v>
      </c>
      <c r="G36" s="111"/>
    </row>
    <row r="37" customFormat="false" ht="81" hidden="false" customHeight="true" outlineLevel="0" collapsed="false">
      <c r="A37" s="101"/>
      <c r="B37" s="101"/>
      <c r="C37" s="110" t="s">
        <v>101</v>
      </c>
      <c r="D37" s="109" t="n">
        <v>86000</v>
      </c>
      <c r="E37" s="105" t="n">
        <v>48269</v>
      </c>
      <c r="F37" s="104" t="n">
        <f aca="false">D37-E37</f>
        <v>37731</v>
      </c>
      <c r="G37" s="104" t="s">
        <v>47</v>
      </c>
      <c r="I37" s="0" t="n">
        <v>148.42</v>
      </c>
    </row>
    <row r="38" customFormat="false" ht="15.75" hidden="false" customHeight="true" outlineLevel="0" collapsed="false">
      <c r="A38" s="113" t="n">
        <v>8</v>
      </c>
      <c r="B38" s="114" t="s">
        <v>102</v>
      </c>
      <c r="C38" s="107" t="s">
        <v>103</v>
      </c>
      <c r="D38" s="115" t="n">
        <v>100000</v>
      </c>
      <c r="E38" s="116" t="n">
        <v>25001.94</v>
      </c>
      <c r="F38" s="115" t="n">
        <f aca="false">D38-E38-E39-E40-E41</f>
        <v>16412.98</v>
      </c>
      <c r="G38" s="104" t="s">
        <v>104</v>
      </c>
      <c r="I38" s="0" t="n">
        <v>95</v>
      </c>
    </row>
    <row r="39" customFormat="false" ht="20.25" hidden="false" customHeight="true" outlineLevel="0" collapsed="false">
      <c r="A39" s="113"/>
      <c r="B39" s="114"/>
      <c r="C39" s="107" t="s">
        <v>105</v>
      </c>
      <c r="D39" s="115"/>
      <c r="E39" s="116" t="n">
        <v>25001.94</v>
      </c>
      <c r="F39" s="115"/>
      <c r="G39" s="104"/>
      <c r="H39" s="61"/>
      <c r="I39" s="0" t="n">
        <v>96</v>
      </c>
    </row>
    <row r="40" customFormat="false" ht="20.25" hidden="false" customHeight="true" outlineLevel="0" collapsed="false">
      <c r="A40" s="113"/>
      <c r="B40" s="114"/>
      <c r="C40" s="107" t="s">
        <v>106</v>
      </c>
      <c r="D40" s="115"/>
      <c r="E40" s="116" t="n">
        <v>8581.2</v>
      </c>
      <c r="F40" s="115"/>
      <c r="G40" s="104"/>
      <c r="I40" s="117"/>
    </row>
    <row r="41" customFormat="false" ht="19.5" hidden="false" customHeight="true" outlineLevel="0" collapsed="false">
      <c r="A41" s="113"/>
      <c r="B41" s="114"/>
      <c r="C41" s="107" t="s">
        <v>107</v>
      </c>
      <c r="D41" s="115"/>
      <c r="E41" s="116" t="n">
        <v>25001.94</v>
      </c>
      <c r="F41" s="115"/>
      <c r="G41" s="104"/>
      <c r="I41" s="0" t="n">
        <v>95</v>
      </c>
    </row>
    <row r="42" customFormat="false" ht="17.25" hidden="false" customHeight="true" outlineLevel="0" collapsed="false">
      <c r="A42" s="118" t="n">
        <v>9</v>
      </c>
      <c r="B42" s="119" t="s">
        <v>108</v>
      </c>
      <c r="C42" s="107" t="s">
        <v>109</v>
      </c>
      <c r="D42" s="115" t="n">
        <v>83856.74</v>
      </c>
      <c r="E42" s="105" t="n">
        <v>40354.93</v>
      </c>
      <c r="F42" s="115" t="n">
        <f aca="false">D42-E42-E43</f>
        <v>0</v>
      </c>
      <c r="G42" s="115"/>
      <c r="H42" s="0" t="n">
        <v>36274.4</v>
      </c>
      <c r="I42" s="0" t="s">
        <v>110</v>
      </c>
    </row>
    <row r="43" customFormat="false" ht="32.25" hidden="false" customHeight="true" outlineLevel="0" collapsed="false">
      <c r="A43" s="118"/>
      <c r="B43" s="119"/>
      <c r="C43" s="107" t="s">
        <v>111</v>
      </c>
      <c r="D43" s="115"/>
      <c r="E43" s="105" t="n">
        <v>43501.81</v>
      </c>
      <c r="F43" s="115"/>
      <c r="G43" s="115"/>
      <c r="H43" s="0" t="n">
        <v>29464.14</v>
      </c>
      <c r="I43" s="0" t="s">
        <v>112</v>
      </c>
    </row>
    <row r="44" customFormat="false" ht="21" hidden="false" customHeight="true" outlineLevel="0" collapsed="false">
      <c r="A44" s="118"/>
      <c r="B44" s="119"/>
      <c r="C44" s="107" t="s">
        <v>113</v>
      </c>
      <c r="D44" s="120" t="n">
        <v>24653</v>
      </c>
      <c r="E44" s="105" t="n">
        <v>24653</v>
      </c>
      <c r="F44" s="104" t="n">
        <f aca="false">D44-E44</f>
        <v>0</v>
      </c>
      <c r="G44" s="104"/>
      <c r="I44" s="0" t="n">
        <v>8.9</v>
      </c>
    </row>
    <row r="45" customFormat="false" ht="17.25" hidden="false" customHeight="true" outlineLevel="0" collapsed="false">
      <c r="A45" s="118"/>
      <c r="B45" s="119"/>
      <c r="C45" s="107" t="s">
        <v>114</v>
      </c>
      <c r="D45" s="120" t="n">
        <v>21178.63</v>
      </c>
      <c r="E45" s="105" t="n">
        <v>21178.63</v>
      </c>
      <c r="F45" s="104" t="n">
        <f aca="false">D45-E45</f>
        <v>0</v>
      </c>
      <c r="G45" s="104"/>
      <c r="I45" s="0" t="n">
        <v>10.9</v>
      </c>
    </row>
    <row r="46" customFormat="false" ht="17.25" hidden="false" customHeight="true" outlineLevel="0" collapsed="false">
      <c r="A46" s="118"/>
      <c r="B46" s="119"/>
      <c r="C46" s="107" t="s">
        <v>86</v>
      </c>
      <c r="D46" s="120" t="n">
        <v>64364.7</v>
      </c>
      <c r="E46" s="105" t="n">
        <v>64364.7</v>
      </c>
      <c r="F46" s="104" t="n">
        <f aca="false">D46-E46</f>
        <v>0</v>
      </c>
      <c r="G46" s="104"/>
      <c r="I46" s="0" t="n">
        <v>41.16</v>
      </c>
    </row>
    <row r="47" customFormat="false" ht="31.5" hidden="false" customHeight="true" outlineLevel="0" collapsed="false">
      <c r="A47" s="118"/>
      <c r="B47" s="119"/>
      <c r="C47" s="107" t="s">
        <v>115</v>
      </c>
      <c r="D47" s="120" t="n">
        <v>19498.04</v>
      </c>
      <c r="E47" s="105" t="n">
        <v>19498.04</v>
      </c>
      <c r="F47" s="104" t="n">
        <f aca="false">D47-E47</f>
        <v>0</v>
      </c>
      <c r="G47" s="104"/>
    </row>
    <row r="48" customFormat="false" ht="31.5" hidden="false" customHeight="true" outlineLevel="0" collapsed="false">
      <c r="A48" s="118"/>
      <c r="B48" s="119"/>
      <c r="C48" s="107" t="s">
        <v>116</v>
      </c>
      <c r="D48" s="120" t="n">
        <v>29310.71</v>
      </c>
      <c r="E48" s="105" t="n">
        <v>29310.71</v>
      </c>
      <c r="F48" s="104" t="n">
        <f aca="false">D48-E48</f>
        <v>0</v>
      </c>
      <c r="G48" s="104"/>
    </row>
    <row r="49" customFormat="false" ht="31.5" hidden="false" customHeight="true" outlineLevel="0" collapsed="false">
      <c r="A49" s="118"/>
      <c r="B49" s="119"/>
      <c r="C49" s="107" t="s">
        <v>117</v>
      </c>
      <c r="D49" s="120" t="n">
        <v>69330.16</v>
      </c>
      <c r="E49" s="105" t="n">
        <v>69330.16</v>
      </c>
      <c r="F49" s="104" t="n">
        <f aca="false">D49-E49</f>
        <v>0</v>
      </c>
      <c r="G49" s="104"/>
    </row>
    <row r="50" customFormat="false" ht="31.5" hidden="false" customHeight="true" outlineLevel="0" collapsed="false">
      <c r="A50" s="118"/>
      <c r="B50" s="119"/>
      <c r="C50" s="107" t="s">
        <v>118</v>
      </c>
      <c r="D50" s="120" t="n">
        <v>8319.43</v>
      </c>
      <c r="E50" s="105" t="n">
        <v>8319.43</v>
      </c>
      <c r="F50" s="104" t="n">
        <f aca="false">D50-E50</f>
        <v>0</v>
      </c>
      <c r="G50" s="104"/>
    </row>
    <row r="51" customFormat="false" ht="31.5" hidden="false" customHeight="true" outlineLevel="0" collapsed="false">
      <c r="A51" s="118"/>
      <c r="B51" s="119"/>
      <c r="C51" s="107" t="s">
        <v>119</v>
      </c>
      <c r="D51" s="120" t="n">
        <v>6308.55</v>
      </c>
      <c r="E51" s="105" t="n">
        <v>6308.55</v>
      </c>
      <c r="F51" s="104" t="n">
        <f aca="false">D51-E51</f>
        <v>0</v>
      </c>
      <c r="G51" s="104"/>
    </row>
    <row r="52" customFormat="false" ht="31.5" hidden="false" customHeight="true" outlineLevel="0" collapsed="false">
      <c r="A52" s="118"/>
      <c r="B52" s="119"/>
      <c r="C52" s="107" t="s">
        <v>120</v>
      </c>
      <c r="D52" s="120" t="n">
        <v>7382.01</v>
      </c>
      <c r="E52" s="105" t="n">
        <v>7382.01</v>
      </c>
      <c r="F52" s="104" t="n">
        <f aca="false">D52-E52</f>
        <v>0</v>
      </c>
      <c r="G52" s="104"/>
    </row>
    <row r="53" customFormat="false" ht="31.5" hidden="false" customHeight="true" outlineLevel="0" collapsed="false">
      <c r="A53" s="118"/>
      <c r="B53" s="119"/>
      <c r="C53" s="107" t="s">
        <v>121</v>
      </c>
      <c r="D53" s="120" t="n">
        <v>8637.08</v>
      </c>
      <c r="E53" s="105" t="n">
        <v>8637.08</v>
      </c>
      <c r="F53" s="104" t="n">
        <f aca="false">D53-E53</f>
        <v>0</v>
      </c>
      <c r="G53" s="104"/>
    </row>
    <row r="54" customFormat="false" ht="31.5" hidden="false" customHeight="true" outlineLevel="0" collapsed="false">
      <c r="A54" s="118"/>
      <c r="B54" s="119"/>
      <c r="C54" s="107" t="s">
        <v>122</v>
      </c>
      <c r="D54" s="120" t="n">
        <v>17016.3</v>
      </c>
      <c r="E54" s="105" t="n">
        <v>17016.3</v>
      </c>
      <c r="F54" s="104" t="n">
        <f aca="false">D54-E54</f>
        <v>0</v>
      </c>
      <c r="G54" s="104"/>
    </row>
    <row r="55" customFormat="false" ht="52.5" hidden="false" customHeight="true" outlineLevel="0" collapsed="false">
      <c r="A55" s="118"/>
      <c r="B55" s="119"/>
      <c r="C55" s="110" t="s">
        <v>123</v>
      </c>
      <c r="D55" s="121" t="n">
        <v>8678.79</v>
      </c>
      <c r="E55" s="116"/>
      <c r="F55" s="104" t="n">
        <f aca="false">D55-E55</f>
        <v>8678.79</v>
      </c>
      <c r="G55" s="109" t="s">
        <v>124</v>
      </c>
    </row>
    <row r="56" customFormat="false" ht="17.25" hidden="false" customHeight="true" outlineLevel="0" collapsed="false">
      <c r="A56" s="118"/>
      <c r="B56" s="119"/>
      <c r="C56" s="107" t="s">
        <v>125</v>
      </c>
      <c r="D56" s="120" t="n">
        <v>11113.79</v>
      </c>
      <c r="E56" s="105" t="n">
        <v>11113.79</v>
      </c>
      <c r="F56" s="104" t="n">
        <f aca="false">D56-E56</f>
        <v>0</v>
      </c>
      <c r="G56" s="104"/>
      <c r="I56" s="0" t="n">
        <v>3.41</v>
      </c>
    </row>
    <row r="57" customFormat="false" ht="35.25" hidden="false" customHeight="true" outlineLevel="0" collapsed="false">
      <c r="A57" s="122" t="n">
        <v>11</v>
      </c>
      <c r="B57" s="123" t="s">
        <v>126</v>
      </c>
      <c r="C57" s="107" t="n">
        <v>38572.36</v>
      </c>
      <c r="D57" s="124" t="n">
        <v>30103.37</v>
      </c>
      <c r="E57" s="105" t="n">
        <v>30103.37</v>
      </c>
      <c r="F57" s="104" t="n">
        <f aca="false">D57-E57</f>
        <v>0</v>
      </c>
      <c r="G57" s="104"/>
      <c r="H57" s="0" t="n">
        <v>103.37</v>
      </c>
      <c r="I57" s="0" t="n">
        <v>41.56</v>
      </c>
    </row>
    <row r="58" customFormat="false" ht="32.25" hidden="false" customHeight="true" outlineLevel="0" collapsed="false">
      <c r="A58" s="122" t="n">
        <v>12</v>
      </c>
      <c r="B58" s="123" t="s">
        <v>127</v>
      </c>
      <c r="C58" s="107"/>
      <c r="D58" s="124" t="n">
        <v>19772.23</v>
      </c>
      <c r="E58" s="105" t="n">
        <v>19772.23</v>
      </c>
      <c r="F58" s="104" t="n">
        <f aca="false">D58-E58</f>
        <v>0</v>
      </c>
      <c r="G58" s="104"/>
      <c r="I58" s="0" t="n">
        <v>11.91</v>
      </c>
    </row>
    <row r="59" customFormat="false" ht="60" hidden="false" customHeight="false" outlineLevel="0" collapsed="false">
      <c r="A59" s="125" t="n">
        <v>13</v>
      </c>
      <c r="B59" s="126" t="s">
        <v>128</v>
      </c>
      <c r="C59" s="107" t="s">
        <v>129</v>
      </c>
      <c r="D59" s="127" t="n">
        <v>22961.2</v>
      </c>
      <c r="E59" s="105" t="n">
        <v>22961.2</v>
      </c>
      <c r="F59" s="104" t="n">
        <f aca="false">D59-E59</f>
        <v>0</v>
      </c>
      <c r="G59" s="127"/>
      <c r="H59" s="0" t="n">
        <v>12820.8</v>
      </c>
      <c r="I59" s="0" t="n">
        <v>7</v>
      </c>
    </row>
    <row r="60" customFormat="false" ht="30.75" hidden="true" customHeight="true" outlineLevel="0" collapsed="false">
      <c r="A60" s="113"/>
      <c r="B60" s="128"/>
      <c r="C60" s="128"/>
      <c r="D60" s="115"/>
      <c r="E60" s="129"/>
      <c r="F60" s="115"/>
      <c r="G60" s="115"/>
      <c r="H60" s="0" t="n">
        <v>8000</v>
      </c>
    </row>
    <row r="61" customFormat="false" ht="14.25" hidden="false" customHeight="true" outlineLevel="0" collapsed="false">
      <c r="A61" s="113" t="n">
        <v>14</v>
      </c>
      <c r="B61" s="126" t="s">
        <v>130</v>
      </c>
      <c r="C61" s="107" t="s">
        <v>131</v>
      </c>
      <c r="D61" s="115" t="n">
        <v>95296.97</v>
      </c>
      <c r="E61" s="105" t="n">
        <v>95296.97</v>
      </c>
      <c r="F61" s="104" t="n">
        <f aca="false">D61-E61</f>
        <v>0</v>
      </c>
      <c r="G61" s="115"/>
      <c r="H61" s="0" t="n">
        <v>27142.29</v>
      </c>
      <c r="I61" s="0" t="n">
        <v>1</v>
      </c>
    </row>
    <row r="62" customFormat="false" ht="15" hidden="false" customHeight="false" outlineLevel="0" collapsed="false">
      <c r="A62" s="113" t="n">
        <v>15</v>
      </c>
      <c r="B62" s="126" t="s">
        <v>132</v>
      </c>
      <c r="C62" s="126"/>
      <c r="D62" s="115" t="n">
        <v>60000</v>
      </c>
      <c r="E62" s="127" t="n">
        <v>60000</v>
      </c>
      <c r="F62" s="104" t="n">
        <f aca="false">D62-E62</f>
        <v>0</v>
      </c>
      <c r="G62" s="115"/>
      <c r="H62" s="0" t="n">
        <v>20000</v>
      </c>
      <c r="I62" s="0" t="s">
        <v>133</v>
      </c>
    </row>
    <row r="63" customFormat="false" ht="29.25" hidden="false" customHeight="true" outlineLevel="0" collapsed="false">
      <c r="A63" s="113" t="n">
        <v>16</v>
      </c>
      <c r="B63" s="130" t="s">
        <v>134</v>
      </c>
      <c r="C63" s="126"/>
      <c r="D63" s="115" t="n">
        <v>37933.2</v>
      </c>
      <c r="E63" s="127" t="n">
        <v>37933.2</v>
      </c>
      <c r="F63" s="104" t="n">
        <f aca="false">D63-E63</f>
        <v>0</v>
      </c>
      <c r="G63" s="115"/>
      <c r="H63" s="0" t="n">
        <v>3366.8</v>
      </c>
    </row>
    <row r="64" customFormat="false" ht="29.25" hidden="false" customHeight="true" outlineLevel="0" collapsed="false">
      <c r="A64" s="113" t="n">
        <v>17</v>
      </c>
      <c r="B64" s="130" t="s">
        <v>135</v>
      </c>
      <c r="C64" s="126" t="s">
        <v>136</v>
      </c>
      <c r="D64" s="115" t="n">
        <v>41103.59</v>
      </c>
      <c r="E64" s="127" t="n">
        <v>41103.59</v>
      </c>
      <c r="F64" s="104" t="n">
        <f aca="false">D64-E64</f>
        <v>0</v>
      </c>
      <c r="G64" s="115"/>
      <c r="H64" s="0" t="n">
        <v>0.41</v>
      </c>
      <c r="I64" s="0" t="n">
        <v>240</v>
      </c>
    </row>
    <row r="65" customFormat="false" ht="47.25" hidden="false" customHeight="true" outlineLevel="0" collapsed="false">
      <c r="A65" s="113" t="n">
        <v>18</v>
      </c>
      <c r="B65" s="130" t="s">
        <v>137</v>
      </c>
      <c r="C65" s="126"/>
      <c r="D65" s="115" t="n">
        <v>99983</v>
      </c>
      <c r="E65" s="127" t="n">
        <v>99983</v>
      </c>
      <c r="F65" s="104" t="n">
        <f aca="false">D65-E65</f>
        <v>0</v>
      </c>
      <c r="G65" s="115"/>
      <c r="H65" s="0" t="n">
        <f aca="false">SUM(H42:H64)</f>
        <v>137172.21</v>
      </c>
      <c r="I65" s="0" t="n">
        <v>433</v>
      </c>
    </row>
    <row r="66" customFormat="false" ht="47.25" hidden="false" customHeight="true" outlineLevel="0" collapsed="false">
      <c r="A66" s="113" t="n">
        <v>19</v>
      </c>
      <c r="B66" s="64" t="s">
        <v>138</v>
      </c>
      <c r="C66" s="126"/>
      <c r="D66" s="115" t="n">
        <v>10000</v>
      </c>
      <c r="E66" s="127"/>
      <c r="F66" s="104" t="n">
        <f aca="false">D66-E66</f>
        <v>10000</v>
      </c>
      <c r="G66" s="104" t="s">
        <v>139</v>
      </c>
      <c r="I66" s="0" t="n">
        <v>1</v>
      </c>
    </row>
    <row r="67" customFormat="false" ht="47.25" hidden="false" customHeight="true" outlineLevel="0" collapsed="false">
      <c r="A67" s="113" t="n">
        <v>20</v>
      </c>
      <c r="B67" s="64" t="s">
        <v>140</v>
      </c>
      <c r="C67" s="126"/>
      <c r="D67" s="115" t="n">
        <v>20000</v>
      </c>
      <c r="E67" s="127"/>
      <c r="F67" s="104" t="n">
        <f aca="false">D67-E67</f>
        <v>20000</v>
      </c>
      <c r="G67" s="104"/>
      <c r="I67" s="0" t="n">
        <v>1</v>
      </c>
    </row>
    <row r="68" customFormat="false" ht="47.25" hidden="false" customHeight="true" outlineLevel="0" collapsed="false">
      <c r="A68" s="113" t="n">
        <v>21</v>
      </c>
      <c r="B68" s="131" t="s">
        <v>141</v>
      </c>
      <c r="C68" s="132"/>
      <c r="D68" s="115" t="n">
        <v>21500</v>
      </c>
      <c r="E68" s="127"/>
      <c r="F68" s="104" t="n">
        <f aca="false">D68-E68</f>
        <v>21500</v>
      </c>
      <c r="G68" s="104"/>
      <c r="I68" s="0" t="n">
        <v>1</v>
      </c>
    </row>
    <row r="69" customFormat="false" ht="47.25" hidden="false" customHeight="true" outlineLevel="0" collapsed="false">
      <c r="A69" s="113" t="n">
        <v>22</v>
      </c>
      <c r="B69" s="131" t="s">
        <v>142</v>
      </c>
      <c r="C69" s="132"/>
      <c r="D69" s="115" t="n">
        <v>6246</v>
      </c>
      <c r="E69" s="127" t="n">
        <v>6245.27</v>
      </c>
      <c r="F69" s="104" t="n">
        <f aca="false">D69-E69</f>
        <v>0.729999999999563</v>
      </c>
      <c r="G69" s="115"/>
    </row>
    <row r="70" customFormat="false" ht="15" hidden="false" customHeight="false" outlineLevel="0" collapsed="false">
      <c r="A70" s="133"/>
      <c r="B70" s="134" t="s">
        <v>143</v>
      </c>
      <c r="C70" s="134"/>
      <c r="D70" s="135" t="n">
        <f aca="false">SUM(D14:D69)</f>
        <v>2229690</v>
      </c>
      <c r="E70" s="135" t="n">
        <f aca="false">SUM(E14:E69)</f>
        <v>1921545.22</v>
      </c>
      <c r="F70" s="135" t="n">
        <f aca="false">SUM(F14:F69)</f>
        <v>308144.78</v>
      </c>
      <c r="G70" s="135" t="n">
        <f aca="false">SUM(G14:G69)</f>
        <v>0</v>
      </c>
    </row>
    <row r="71" customFormat="false" ht="75" hidden="false" customHeight="true" outlineLevel="0" collapsed="false">
      <c r="B71" s="41" t="s">
        <v>32</v>
      </c>
      <c r="C71" s="39"/>
      <c r="D71" s="40" t="s">
        <v>33</v>
      </c>
      <c r="E71" s="42"/>
      <c r="F71" s="42"/>
      <c r="G71" s="136"/>
      <c r="H71" s="136" t="n">
        <f aca="false">D70-E70</f>
        <v>308144.78</v>
      </c>
      <c r="I71" s="137" t="n">
        <f aca="false">G70-H71</f>
        <v>-308144.78</v>
      </c>
    </row>
    <row r="72" customFormat="false" ht="15" hidden="false" customHeight="true" outlineLevel="0" collapsed="false">
      <c r="B72" s="43"/>
      <c r="C72" s="44"/>
      <c r="D72" s="44"/>
      <c r="E72" s="44"/>
      <c r="F72" s="44"/>
      <c r="G72" s="136"/>
      <c r="H72" s="136"/>
    </row>
    <row r="73" customFormat="false" ht="15" hidden="false" customHeight="false" outlineLevel="0" collapsed="false">
      <c r="E73" s="0" t="n">
        <v>1921545.22</v>
      </c>
    </row>
    <row r="75" customFormat="false" ht="15" hidden="false" customHeight="false" outlineLevel="0" collapsed="false">
      <c r="E75" s="61" t="n">
        <f aca="false">E73-E70</f>
        <v>0</v>
      </c>
      <c r="F75" s="61"/>
    </row>
  </sheetData>
  <mergeCells count="48">
    <mergeCell ref="A1:H1"/>
    <mergeCell ref="B2:F2"/>
    <mergeCell ref="A3:G3"/>
    <mergeCell ref="A4:G4"/>
    <mergeCell ref="A7:A9"/>
    <mergeCell ref="C7:C9"/>
    <mergeCell ref="A14:A15"/>
    <mergeCell ref="B14:B15"/>
    <mergeCell ref="C14:C15"/>
    <mergeCell ref="D14:D15"/>
    <mergeCell ref="E14:E15"/>
    <mergeCell ref="F14:F15"/>
    <mergeCell ref="G14:G15"/>
    <mergeCell ref="A16:A18"/>
    <mergeCell ref="B16:B18"/>
    <mergeCell ref="D16:D18"/>
    <mergeCell ref="F16:F18"/>
    <mergeCell ref="G16:G18"/>
    <mergeCell ref="A19:A20"/>
    <mergeCell ref="B19:B20"/>
    <mergeCell ref="A21:A24"/>
    <mergeCell ref="B21:B24"/>
    <mergeCell ref="D21:D24"/>
    <mergeCell ref="E21:E24"/>
    <mergeCell ref="F21:F24"/>
    <mergeCell ref="G21:G24"/>
    <mergeCell ref="I21:I24"/>
    <mergeCell ref="A25:A27"/>
    <mergeCell ref="B25:B27"/>
    <mergeCell ref="G26:G27"/>
    <mergeCell ref="A29:A37"/>
    <mergeCell ref="B29:B37"/>
    <mergeCell ref="D29:D30"/>
    <mergeCell ref="F29:F30"/>
    <mergeCell ref="G29:G30"/>
    <mergeCell ref="G31:G36"/>
    <mergeCell ref="A38:A41"/>
    <mergeCell ref="B38:B41"/>
    <mergeCell ref="D38:D41"/>
    <mergeCell ref="F38:F41"/>
    <mergeCell ref="G38:G41"/>
    <mergeCell ref="A42:A56"/>
    <mergeCell ref="B42:B56"/>
    <mergeCell ref="D42:D43"/>
    <mergeCell ref="F42:F43"/>
    <mergeCell ref="G42:G43"/>
    <mergeCell ref="B60:C60"/>
    <mergeCell ref="G66:G68"/>
  </mergeCells>
  <printOptions headings="false" gridLines="false" gridLinesSet="true" horizontalCentered="false" verticalCentered="false"/>
  <pageMargins left="0.670138888888889" right="0.196527777777778" top="0.236111111111111" bottom="0.275694444444444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B42" activeCellId="0" sqref="B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28"/>
    <col collapsed="false" customWidth="true" hidden="false" outlineLevel="0" max="3" min="3" style="0" width="21.7"/>
    <col collapsed="false" customWidth="true" hidden="true" outlineLevel="0" max="4" min="4" style="0" width="13.41"/>
    <col collapsed="false" customWidth="true" hidden="false" outlineLevel="0" max="5" min="5" style="0" width="20.41"/>
    <col collapsed="false" customWidth="true" hidden="false" outlineLevel="0" max="7" min="6" style="0" width="11.99"/>
    <col collapsed="false" customWidth="true" hidden="false" outlineLevel="0" max="8" min="8" style="0" width="25.99"/>
  </cols>
  <sheetData>
    <row r="2" customFormat="false" ht="15" hidden="false" customHeight="true" outlineLevel="0" collapsed="false">
      <c r="B2" s="138" t="s">
        <v>144</v>
      </c>
      <c r="C2" s="138"/>
      <c r="D2" s="138"/>
      <c r="E2" s="138"/>
      <c r="F2" s="138"/>
      <c r="G2" s="138"/>
      <c r="H2" s="138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6.75" hidden="false" customHeight="true" outlineLevel="0" collapsed="false">
      <c r="A5" s="3" t="s">
        <v>145</v>
      </c>
      <c r="B5" s="3"/>
      <c r="C5" s="3"/>
      <c r="D5" s="3"/>
      <c r="E5" s="3"/>
      <c r="F5" s="3"/>
      <c r="G5" s="3"/>
      <c r="H5" s="3"/>
    </row>
    <row r="6" customFormat="false" ht="24" hidden="false" customHeight="true" outlineLevel="0" collapsed="false">
      <c r="A6" s="4" t="s">
        <v>57</v>
      </c>
      <c r="B6" s="4"/>
      <c r="C6" s="4"/>
      <c r="D6" s="4"/>
      <c r="E6" s="4"/>
      <c r="F6" s="4"/>
      <c r="G6" s="4"/>
      <c r="H6" s="4"/>
    </row>
    <row r="7" customFormat="false" ht="15.75" hidden="true" customHeight="false" outlineLevel="0" collapsed="false">
      <c r="A7" s="139"/>
      <c r="B7" s="139"/>
      <c r="C7" s="139"/>
      <c r="D7" s="139"/>
      <c r="E7" s="139"/>
      <c r="F7" s="139"/>
      <c r="G7" s="139"/>
      <c r="H7" s="139"/>
    </row>
    <row r="8" customFormat="false" ht="25.5" hidden="true" customHeight="true" outlineLevel="0" collapsed="false">
      <c r="A8" s="140" t="s">
        <v>4</v>
      </c>
      <c r="B8" s="141" t="s">
        <v>5</v>
      </c>
      <c r="C8" s="142" t="s">
        <v>13</v>
      </c>
      <c r="D8" s="142"/>
      <c r="E8" s="143"/>
      <c r="F8" s="143"/>
      <c r="G8" s="143"/>
      <c r="H8" s="144" t="s">
        <v>146</v>
      </c>
    </row>
    <row r="9" customFormat="false" ht="15" hidden="true" customHeight="true" outlineLevel="0" collapsed="false">
      <c r="A9" s="145" t="n">
        <v>3131</v>
      </c>
      <c r="B9" s="103" t="s">
        <v>147</v>
      </c>
      <c r="C9" s="146" t="s">
        <v>13</v>
      </c>
      <c r="D9" s="146"/>
      <c r="E9" s="111"/>
      <c r="F9" s="111"/>
      <c r="G9" s="111"/>
      <c r="H9" s="147" t="n">
        <v>370000</v>
      </c>
    </row>
    <row r="10" customFormat="false" ht="15" hidden="true" customHeight="false" outlineLevel="0" collapsed="false">
      <c r="A10" s="145"/>
      <c r="B10" s="103" t="s">
        <v>148</v>
      </c>
      <c r="C10" s="146"/>
      <c r="D10" s="146"/>
      <c r="E10" s="111"/>
      <c r="F10" s="111"/>
      <c r="G10" s="111"/>
      <c r="H10" s="147" t="n">
        <v>50000</v>
      </c>
    </row>
    <row r="11" customFormat="false" ht="15" hidden="true" customHeight="true" outlineLevel="0" collapsed="false">
      <c r="A11" s="145"/>
      <c r="B11" s="114" t="s">
        <v>61</v>
      </c>
      <c r="C11" s="146"/>
      <c r="D11" s="146"/>
      <c r="E11" s="111"/>
      <c r="F11" s="111"/>
      <c r="G11" s="111"/>
      <c r="H11" s="147" t="n">
        <v>80000</v>
      </c>
    </row>
    <row r="12" customFormat="false" ht="15.75" hidden="true" customHeight="true" outlineLevel="0" collapsed="false">
      <c r="A12" s="148"/>
      <c r="B12" s="69" t="s">
        <v>29</v>
      </c>
      <c r="C12" s="69"/>
      <c r="D12" s="69"/>
      <c r="E12" s="149"/>
      <c r="F12" s="149"/>
      <c r="G12" s="149"/>
      <c r="H12" s="150" t="n">
        <f aca="false">H9+H10+H11</f>
        <v>500000</v>
      </c>
    </row>
    <row r="13" customFormat="false" ht="15" hidden="true" customHeight="false" outlineLevel="0" collapsed="false">
      <c r="A13" s="139"/>
      <c r="B13" s="44"/>
      <c r="C13" s="44"/>
      <c r="D13" s="44"/>
      <c r="E13" s="44"/>
      <c r="F13" s="44"/>
      <c r="G13" s="44"/>
      <c r="H13" s="136"/>
    </row>
    <row r="14" customFormat="false" ht="15" hidden="true" customHeight="false" outlineLevel="0" collapsed="false">
      <c r="A14" s="139"/>
      <c r="B14" s="44"/>
      <c r="C14" s="44"/>
      <c r="D14" s="44"/>
      <c r="E14" s="44"/>
      <c r="F14" s="44"/>
      <c r="G14" s="44"/>
      <c r="H14" s="136"/>
    </row>
    <row r="15" customFormat="false" ht="16.5" hidden="false" customHeight="false" outlineLevel="0" collapsed="false">
      <c r="A15" s="151" t="s">
        <v>42</v>
      </c>
      <c r="B15" s="151"/>
      <c r="C15" s="139"/>
      <c r="D15" s="139"/>
      <c r="E15" s="139"/>
      <c r="F15" s="139"/>
      <c r="G15" s="139"/>
      <c r="H15" s="139"/>
    </row>
    <row r="16" customFormat="false" ht="51" hidden="false" customHeight="true" outlineLevel="0" collapsed="false">
      <c r="A16" s="152" t="s">
        <v>149</v>
      </c>
      <c r="B16" s="152" t="s">
        <v>150</v>
      </c>
      <c r="C16" s="152" t="s">
        <v>151</v>
      </c>
      <c r="D16" s="153" t="s">
        <v>6</v>
      </c>
      <c r="E16" s="55" t="s">
        <v>7</v>
      </c>
      <c r="F16" s="100" t="s">
        <v>8</v>
      </c>
      <c r="G16" s="100" t="s">
        <v>9</v>
      </c>
      <c r="H16" s="100" t="s">
        <v>66</v>
      </c>
      <c r="I16" s="154"/>
    </row>
    <row r="17" customFormat="false" ht="15" hidden="false" customHeight="true" outlineLevel="0" collapsed="false">
      <c r="A17" s="57" t="n">
        <v>1</v>
      </c>
      <c r="B17" s="155" t="s">
        <v>152</v>
      </c>
      <c r="C17" s="155" t="s">
        <v>153</v>
      </c>
      <c r="D17" s="57" t="s">
        <v>13</v>
      </c>
      <c r="E17" s="156" t="n">
        <v>40000</v>
      </c>
      <c r="F17" s="157" t="n">
        <v>39994.35</v>
      </c>
      <c r="G17" s="156" t="n">
        <f aca="false">E17-F17</f>
        <v>5.65000000000146</v>
      </c>
      <c r="H17" s="156"/>
    </row>
    <row r="18" customFormat="false" ht="15" hidden="false" customHeight="true" outlineLevel="0" collapsed="false">
      <c r="A18" s="57"/>
      <c r="B18" s="155"/>
      <c r="C18" s="155" t="s">
        <v>154</v>
      </c>
      <c r="D18" s="57"/>
      <c r="E18" s="158" t="n">
        <v>40000</v>
      </c>
      <c r="F18" s="157" t="n">
        <v>15183</v>
      </c>
      <c r="G18" s="156" t="n">
        <f aca="false">E18-F18</f>
        <v>24817</v>
      </c>
      <c r="H18" s="159" t="s">
        <v>155</v>
      </c>
    </row>
    <row r="19" customFormat="false" ht="23.25" hidden="false" customHeight="true" outlineLevel="0" collapsed="false">
      <c r="A19" s="57"/>
      <c r="B19" s="155"/>
      <c r="C19" s="155" t="s">
        <v>156</v>
      </c>
      <c r="D19" s="57"/>
      <c r="E19" s="158" t="n">
        <v>40000</v>
      </c>
      <c r="F19" s="157" t="n">
        <v>13800</v>
      </c>
      <c r="G19" s="156" t="n">
        <f aca="false">E19-F19</f>
        <v>26200</v>
      </c>
      <c r="H19" s="159"/>
    </row>
    <row r="20" customFormat="false" ht="15" hidden="false" customHeight="false" outlineLevel="0" collapsed="false">
      <c r="A20" s="57"/>
      <c r="B20" s="155"/>
      <c r="C20" s="155" t="s">
        <v>157</v>
      </c>
      <c r="D20" s="57"/>
      <c r="E20" s="158" t="n">
        <v>11853</v>
      </c>
      <c r="F20" s="157" t="n">
        <v>11853</v>
      </c>
      <c r="G20" s="156" t="n">
        <f aca="false">E20-F20</f>
        <v>0</v>
      </c>
      <c r="H20" s="156"/>
    </row>
    <row r="21" customFormat="false" ht="45.75" hidden="false" customHeight="true" outlineLevel="0" collapsed="false">
      <c r="A21" s="57"/>
      <c r="B21" s="155"/>
      <c r="C21" s="155" t="s">
        <v>158</v>
      </c>
      <c r="D21" s="57"/>
      <c r="E21" s="158" t="n">
        <v>80000</v>
      </c>
      <c r="F21" s="157" t="n">
        <v>13759</v>
      </c>
      <c r="G21" s="156" t="n">
        <f aca="false">E21-F21</f>
        <v>66241</v>
      </c>
      <c r="H21" s="159" t="s">
        <v>155</v>
      </c>
    </row>
    <row r="22" customFormat="false" ht="30.75" hidden="false" customHeight="true" outlineLevel="0" collapsed="false">
      <c r="A22" s="57" t="n">
        <v>2</v>
      </c>
      <c r="B22" s="101" t="s">
        <v>159</v>
      </c>
      <c r="C22" s="155" t="s">
        <v>160</v>
      </c>
      <c r="D22" s="57"/>
      <c r="E22" s="158" t="n">
        <v>60503.04</v>
      </c>
      <c r="F22" s="157" t="n">
        <v>56763.72</v>
      </c>
      <c r="G22" s="156" t="n">
        <f aca="false">E22-F22</f>
        <v>3739.32</v>
      </c>
      <c r="H22" s="159" t="s">
        <v>161</v>
      </c>
    </row>
    <row r="23" customFormat="false" ht="42.75" hidden="false" customHeight="true" outlineLevel="0" collapsed="false">
      <c r="A23" s="57"/>
      <c r="B23" s="101"/>
      <c r="C23" s="102" t="s">
        <v>162</v>
      </c>
      <c r="D23" s="57"/>
      <c r="E23" s="158" t="n">
        <v>55000</v>
      </c>
      <c r="F23" s="157" t="n">
        <v>28438.8</v>
      </c>
      <c r="G23" s="156" t="n">
        <f aca="false">E23-F23</f>
        <v>26561.2</v>
      </c>
      <c r="H23" s="159" t="s">
        <v>163</v>
      </c>
      <c r="J23" s="160" t="s">
        <v>164</v>
      </c>
      <c r="L23" s="0" t="n">
        <v>20186.88</v>
      </c>
      <c r="M23" s="0" t="s">
        <v>165</v>
      </c>
      <c r="N23" s="0" t="n">
        <v>28438.8</v>
      </c>
    </row>
    <row r="24" customFormat="false" ht="34.5" hidden="false" customHeight="true" outlineLevel="0" collapsed="false">
      <c r="A24" s="57" t="n">
        <v>3</v>
      </c>
      <c r="B24" s="155" t="s">
        <v>166</v>
      </c>
      <c r="C24" s="161" t="s">
        <v>167</v>
      </c>
      <c r="D24" s="57"/>
      <c r="E24" s="158" t="n">
        <v>24151.67</v>
      </c>
      <c r="F24" s="157" t="n">
        <v>24151.67</v>
      </c>
      <c r="G24" s="156" t="n">
        <f aca="false">E24-F24</f>
        <v>0</v>
      </c>
      <c r="H24" s="156"/>
    </row>
    <row r="25" customFormat="false" ht="20.25" hidden="true" customHeight="true" outlineLevel="0" collapsed="false">
      <c r="A25" s="57" t="n">
        <v>4</v>
      </c>
      <c r="B25" s="155" t="s">
        <v>168</v>
      </c>
      <c r="C25" s="102" t="s">
        <v>169</v>
      </c>
      <c r="D25" s="57"/>
      <c r="E25" s="158" t="n">
        <v>0</v>
      </c>
      <c r="F25" s="157"/>
      <c r="G25" s="156" t="n">
        <f aca="false">D25-E25</f>
        <v>0</v>
      </c>
      <c r="H25" s="156"/>
    </row>
    <row r="26" customFormat="false" ht="31.5" hidden="false" customHeight="true" outlineLevel="0" collapsed="false">
      <c r="A26" s="57" t="n">
        <v>5</v>
      </c>
      <c r="B26" s="101" t="s">
        <v>170</v>
      </c>
      <c r="C26" s="102" t="s">
        <v>171</v>
      </c>
      <c r="D26" s="57"/>
      <c r="E26" s="158" t="n">
        <v>25000</v>
      </c>
      <c r="F26" s="157"/>
      <c r="G26" s="156" t="n">
        <f aca="false">E26-F26</f>
        <v>25000</v>
      </c>
      <c r="H26" s="159" t="s">
        <v>172</v>
      </c>
    </row>
    <row r="27" customFormat="false" ht="21" hidden="false" customHeight="true" outlineLevel="0" collapsed="false">
      <c r="A27" s="57"/>
      <c r="B27" s="101"/>
      <c r="C27" s="102" t="s">
        <v>169</v>
      </c>
      <c r="D27" s="57"/>
      <c r="E27" s="158" t="n">
        <v>46396.78</v>
      </c>
      <c r="F27" s="157" t="n">
        <v>46396.78</v>
      </c>
      <c r="G27" s="156" t="n">
        <f aca="false">E27-F27</f>
        <v>0</v>
      </c>
      <c r="H27" s="156"/>
    </row>
    <row r="28" customFormat="false" ht="21" hidden="false" customHeight="true" outlineLevel="0" collapsed="false">
      <c r="A28" s="162"/>
      <c r="B28" s="101" t="s">
        <v>173</v>
      </c>
      <c r="C28" s="102" t="s">
        <v>174</v>
      </c>
      <c r="D28" s="57"/>
      <c r="E28" s="158" t="n">
        <v>40000</v>
      </c>
      <c r="F28" s="157" t="n">
        <v>40000</v>
      </c>
      <c r="G28" s="156" t="n">
        <f aca="false">E28-F28</f>
        <v>0</v>
      </c>
      <c r="H28" s="156"/>
    </row>
    <row r="29" customFormat="false" ht="21" hidden="false" customHeight="true" outlineLevel="0" collapsed="false">
      <c r="A29" s="162"/>
      <c r="B29" s="101"/>
      <c r="C29" s="102" t="s">
        <v>175</v>
      </c>
      <c r="D29" s="57"/>
      <c r="E29" s="158" t="n">
        <v>13482.38</v>
      </c>
      <c r="F29" s="157" t="n">
        <v>13482.38</v>
      </c>
      <c r="G29" s="156" t="n">
        <f aca="false">E29-F29</f>
        <v>0</v>
      </c>
      <c r="H29" s="156"/>
    </row>
    <row r="30" customFormat="false" ht="42.75" hidden="false" customHeight="true" outlineLevel="0" collapsed="false">
      <c r="A30" s="162" t="n">
        <v>6</v>
      </c>
      <c r="B30" s="101"/>
      <c r="C30" s="102" t="s">
        <v>176</v>
      </c>
      <c r="D30" s="57"/>
      <c r="E30" s="158" t="n">
        <v>45000</v>
      </c>
      <c r="F30" s="157" t="n">
        <v>45000</v>
      </c>
      <c r="G30" s="156" t="n">
        <f aca="false">E30-F30</f>
        <v>0</v>
      </c>
      <c r="H30" s="156"/>
    </row>
    <row r="31" customFormat="false" ht="24.75" hidden="false" customHeight="true" outlineLevel="0" collapsed="false">
      <c r="A31" s="57" t="n">
        <v>7</v>
      </c>
      <c r="B31" s="101" t="s">
        <v>177</v>
      </c>
      <c r="C31" s="161" t="s">
        <v>178</v>
      </c>
      <c r="D31" s="57"/>
      <c r="E31" s="158" t="n">
        <v>37956.5</v>
      </c>
      <c r="F31" s="157" t="n">
        <v>37956.47</v>
      </c>
      <c r="G31" s="156" t="n">
        <f aca="false">E31-F31</f>
        <v>0.0299999999988358</v>
      </c>
      <c r="H31" s="156"/>
    </row>
    <row r="32" customFormat="false" ht="33.75" hidden="false" customHeight="true" outlineLevel="0" collapsed="false">
      <c r="A32" s="57"/>
      <c r="B32" s="101"/>
      <c r="C32" s="161" t="s">
        <v>175</v>
      </c>
      <c r="D32" s="57"/>
      <c r="E32" s="158" t="n">
        <v>86000</v>
      </c>
      <c r="F32" s="157" t="n">
        <v>78286.11</v>
      </c>
      <c r="G32" s="156" t="n">
        <f aca="false">E32-F32</f>
        <v>7713.89</v>
      </c>
      <c r="H32" s="159" t="s">
        <v>161</v>
      </c>
    </row>
    <row r="33" customFormat="false" ht="24.75" hidden="false" customHeight="true" outlineLevel="0" collapsed="false">
      <c r="A33" s="57"/>
      <c r="B33" s="101"/>
      <c r="C33" s="139" t="s">
        <v>179</v>
      </c>
      <c r="D33" s="57"/>
      <c r="E33" s="158" t="n">
        <v>242505</v>
      </c>
      <c r="F33" s="157" t="n">
        <v>242504.76</v>
      </c>
      <c r="G33" s="156" t="n">
        <f aca="false">E33-F33</f>
        <v>0.239999999990687</v>
      </c>
      <c r="H33" s="156"/>
    </row>
    <row r="34" customFormat="false" ht="76.5" hidden="false" customHeight="true" outlineLevel="0" collapsed="false">
      <c r="A34" s="57" t="n">
        <v>8</v>
      </c>
      <c r="B34" s="155" t="s">
        <v>180</v>
      </c>
      <c r="C34" s="161"/>
      <c r="D34" s="57"/>
      <c r="E34" s="158" t="n">
        <v>60000</v>
      </c>
      <c r="F34" s="157" t="n">
        <v>50529.76</v>
      </c>
      <c r="G34" s="156" t="n">
        <f aca="false">E34-F34</f>
        <v>9470.24</v>
      </c>
      <c r="H34" s="159" t="s">
        <v>181</v>
      </c>
      <c r="J34" s="0" t="s">
        <v>182</v>
      </c>
      <c r="K34" s="163"/>
      <c r="L34" s="0" t="s">
        <v>183</v>
      </c>
      <c r="O34" s="0" t="s">
        <v>184</v>
      </c>
    </row>
    <row r="35" customFormat="false" ht="26.25" hidden="false" customHeight="true" outlineLevel="0" collapsed="false">
      <c r="A35" s="57" t="n">
        <v>9</v>
      </c>
      <c r="B35" s="164" t="s">
        <v>185</v>
      </c>
      <c r="C35" s="161" t="s">
        <v>186</v>
      </c>
      <c r="D35" s="57"/>
      <c r="E35" s="158" t="n">
        <v>32000</v>
      </c>
      <c r="F35" s="157" t="n">
        <v>25039.73</v>
      </c>
      <c r="G35" s="156" t="n">
        <f aca="false">E35-F35</f>
        <v>6960.27</v>
      </c>
      <c r="H35" s="159" t="s">
        <v>161</v>
      </c>
    </row>
    <row r="36" customFormat="false" ht="26.25" hidden="false" customHeight="true" outlineLevel="0" collapsed="false">
      <c r="A36" s="57" t="n">
        <v>10</v>
      </c>
      <c r="B36" s="165" t="s">
        <v>187</v>
      </c>
      <c r="C36" s="161" t="s">
        <v>176</v>
      </c>
      <c r="D36" s="57"/>
      <c r="E36" s="158" t="n">
        <v>29184.48</v>
      </c>
      <c r="F36" s="157" t="n">
        <v>29184.48</v>
      </c>
      <c r="G36" s="156" t="n">
        <f aca="false">E36-F36</f>
        <v>0</v>
      </c>
      <c r="H36" s="156"/>
    </row>
    <row r="37" customFormat="false" ht="30.75" hidden="false" customHeight="true" outlineLevel="0" collapsed="false">
      <c r="A37" s="57"/>
      <c r="B37" s="165"/>
      <c r="C37" s="161" t="s">
        <v>188</v>
      </c>
      <c r="D37" s="57"/>
      <c r="E37" s="158" t="n">
        <v>8000</v>
      </c>
      <c r="F37" s="157" t="n">
        <v>7999.98</v>
      </c>
      <c r="G37" s="156" t="n">
        <f aca="false">E37-F37</f>
        <v>0.0200000000004366</v>
      </c>
      <c r="H37" s="156"/>
    </row>
    <row r="38" customFormat="false" ht="45.75" hidden="false" customHeight="true" outlineLevel="0" collapsed="false">
      <c r="A38" s="57" t="n">
        <v>11</v>
      </c>
      <c r="B38" s="166" t="s">
        <v>189</v>
      </c>
      <c r="C38" s="161" t="s">
        <v>190</v>
      </c>
      <c r="D38" s="57"/>
      <c r="E38" s="158" t="n">
        <v>50167.15</v>
      </c>
      <c r="F38" s="157" t="n">
        <v>50000</v>
      </c>
      <c r="G38" s="156" t="n">
        <f aca="false">E38-F38</f>
        <v>167.150000000001</v>
      </c>
      <c r="H38" s="159" t="s">
        <v>161</v>
      </c>
    </row>
    <row r="39" customFormat="false" ht="45.75" hidden="false" customHeight="true" outlineLevel="0" collapsed="false">
      <c r="A39" s="57" t="n">
        <v>12</v>
      </c>
      <c r="B39" s="166" t="s">
        <v>191</v>
      </c>
      <c r="C39" s="161"/>
      <c r="D39" s="167"/>
      <c r="E39" s="158" t="n">
        <v>20000</v>
      </c>
      <c r="F39" s="157" t="n">
        <v>17715.03</v>
      </c>
      <c r="G39" s="156" t="n">
        <f aca="false">E39-F39</f>
        <v>2284.97</v>
      </c>
      <c r="H39" s="159" t="s">
        <v>161</v>
      </c>
      <c r="J39" s="163"/>
    </row>
    <row r="40" customFormat="false" ht="15.75" hidden="false" customHeight="false" outlineLevel="0" collapsed="false">
      <c r="A40" s="101"/>
      <c r="B40" s="168" t="s">
        <v>192</v>
      </c>
      <c r="C40" s="161"/>
      <c r="D40" s="161"/>
      <c r="E40" s="169" t="n">
        <f aca="false">SUM(E17:E39)</f>
        <v>1087200</v>
      </c>
      <c r="F40" s="169" t="n">
        <f aca="false">SUM(F17:F39)</f>
        <v>888039.02</v>
      </c>
      <c r="G40" s="169" t="n">
        <f aca="false">SUM(G17:G39)</f>
        <v>199160.98</v>
      </c>
      <c r="H40" s="169"/>
    </row>
    <row r="41" customFormat="false" ht="52.5" hidden="false" customHeight="true" outlineLevel="0" collapsed="false">
      <c r="A41" s="170"/>
      <c r="B41" s="41" t="s">
        <v>32</v>
      </c>
      <c r="C41" s="39"/>
      <c r="D41" s="40"/>
      <c r="E41" s="42" t="s">
        <v>33</v>
      </c>
      <c r="F41" s="44"/>
      <c r="G41" s="44"/>
      <c r="H41" s="171"/>
    </row>
    <row r="42" customFormat="false" ht="44.25" hidden="false" customHeight="true" outlineLevel="0" collapsed="false">
      <c r="A42" s="170"/>
      <c r="B42" s="172"/>
      <c r="C42" s="44"/>
      <c r="D42" s="44"/>
      <c r="E42" s="44"/>
      <c r="F42" s="44"/>
      <c r="G42" s="44"/>
      <c r="H42" s="136"/>
    </row>
    <row r="43" customFormat="false" ht="15" hidden="false" customHeight="false" outlineLevel="0" collapsed="false">
      <c r="F43" s="163"/>
      <c r="G43" s="163"/>
    </row>
    <row r="44" customFormat="false" ht="15" hidden="false" customHeight="false" outlineLevel="0" collapsed="false">
      <c r="B44" s="97"/>
    </row>
    <row r="47" customFormat="false" ht="15" hidden="false" customHeight="false" outlineLevel="0" collapsed="false">
      <c r="F47" s="163"/>
      <c r="G47" s="163"/>
    </row>
  </sheetData>
  <mergeCells count="22">
    <mergeCell ref="B2:H2"/>
    <mergeCell ref="A3:H4"/>
    <mergeCell ref="A5:H5"/>
    <mergeCell ref="A6:H6"/>
    <mergeCell ref="C8:D8"/>
    <mergeCell ref="A9:A11"/>
    <mergeCell ref="C9:D11"/>
    <mergeCell ref="C12:D12"/>
    <mergeCell ref="A15:B15"/>
    <mergeCell ref="A17:A21"/>
    <mergeCell ref="B17:B21"/>
    <mergeCell ref="D17:D38"/>
    <mergeCell ref="H18:H19"/>
    <mergeCell ref="A22:A23"/>
    <mergeCell ref="B22:B23"/>
    <mergeCell ref="A26:A27"/>
    <mergeCell ref="B26:B27"/>
    <mergeCell ref="B28:B30"/>
    <mergeCell ref="A31:A33"/>
    <mergeCell ref="B31:B33"/>
    <mergeCell ref="A36:A37"/>
    <mergeCell ref="B36:B37"/>
  </mergeCells>
  <printOptions headings="false" gridLines="false" gridLinesSet="true" horizontalCentered="false" verticalCentered="false"/>
  <pageMargins left="0.354166666666667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42"/>
    <col collapsed="false" customWidth="true" hidden="true" outlineLevel="0" max="3" min="3" style="0" width="13.14"/>
    <col collapsed="false" customWidth="true" hidden="true" outlineLevel="0" max="4" min="4" style="0" width="16.84"/>
    <col collapsed="false" customWidth="true" hidden="false" outlineLevel="0" max="5" min="5" style="0" width="17.56"/>
    <col collapsed="false" customWidth="true" hidden="false" outlineLevel="0" max="6" min="6" style="0" width="16.28"/>
    <col collapsed="false" customWidth="true" hidden="false" outlineLevel="0" max="7" min="7" style="0" width="18.7"/>
    <col collapsed="false" customWidth="true" hidden="false" outlineLevel="0" max="8" min="8" style="0" width="28.14"/>
    <col collapsed="false" customWidth="true" hidden="false" outlineLevel="0" max="9" min="9" style="0" width="26.28"/>
    <col collapsed="false" customWidth="true" hidden="false" outlineLevel="0" max="10" min="10" style="0" width="15.56"/>
    <col collapsed="false" customWidth="true" hidden="false" outlineLevel="0" max="11" min="11" style="0" width="9.28"/>
    <col collapsed="false" customWidth="true" hidden="false" outlineLevel="0" max="12" min="12" style="0" width="19.85"/>
  </cols>
  <sheetData>
    <row r="1" customFormat="false" ht="15" hidden="false" customHeight="true" outlineLevel="0" collapsed="false">
      <c r="B1" s="138" t="s">
        <v>144</v>
      </c>
      <c r="C1" s="138"/>
      <c r="D1" s="138"/>
      <c r="E1" s="138"/>
      <c r="F1" s="138"/>
      <c r="G1" s="138"/>
      <c r="H1" s="138"/>
      <c r="I1" s="138"/>
    </row>
    <row r="2" customFormat="false" ht="15" hidden="false" customHeight="false" outlineLevel="0" collapsed="false">
      <c r="A2" s="173" t="s">
        <v>1</v>
      </c>
      <c r="B2" s="173"/>
      <c r="C2" s="173"/>
      <c r="D2" s="173"/>
      <c r="E2" s="173"/>
      <c r="F2" s="173"/>
      <c r="G2" s="173"/>
      <c r="H2" s="173"/>
      <c r="I2" s="173"/>
    </row>
    <row r="3" customFormat="false" ht="15" hidden="false" customHeight="false" outlineLevel="0" collapsed="false">
      <c r="A3" s="173"/>
      <c r="B3" s="173"/>
      <c r="C3" s="173"/>
      <c r="D3" s="173"/>
      <c r="E3" s="173"/>
      <c r="F3" s="173"/>
      <c r="G3" s="173"/>
      <c r="H3" s="173"/>
      <c r="I3" s="173"/>
    </row>
    <row r="4" customFormat="false" ht="25.5" hidden="false" customHeight="true" outlineLevel="0" collapsed="false">
      <c r="A4" s="173" t="s">
        <v>193</v>
      </c>
      <c r="B4" s="173"/>
      <c r="C4" s="173"/>
      <c r="D4" s="173"/>
      <c r="E4" s="173"/>
      <c r="F4" s="173"/>
      <c r="G4" s="173"/>
      <c r="H4" s="173"/>
      <c r="I4" s="173"/>
    </row>
    <row r="5" customFormat="false" ht="21.75" hidden="false" customHeight="true" outlineLevel="0" collapsed="false">
      <c r="A5" s="173" t="s">
        <v>3</v>
      </c>
      <c r="B5" s="173"/>
      <c r="C5" s="173"/>
      <c r="D5" s="173"/>
      <c r="E5" s="173"/>
      <c r="F5" s="173"/>
      <c r="G5" s="173"/>
      <c r="H5" s="173"/>
      <c r="I5" s="173"/>
    </row>
    <row r="6" customFormat="false" ht="7.5" hidden="true" customHeight="true" outlineLevel="0" collapsed="false">
      <c r="A6" s="139"/>
      <c r="B6" s="139" t="s">
        <v>194</v>
      </c>
      <c r="C6" s="139"/>
      <c r="D6" s="139"/>
      <c r="E6" s="139"/>
      <c r="F6" s="139"/>
      <c r="G6" s="139"/>
      <c r="H6" s="139"/>
    </row>
    <row r="7" customFormat="false" ht="16.5" hidden="false" customHeight="false" outlineLevel="0" collapsed="false">
      <c r="B7" s="97" t="s">
        <v>42</v>
      </c>
      <c r="C7" s="97"/>
      <c r="F7" s="97"/>
      <c r="I7" s="174"/>
    </row>
    <row r="8" customFormat="false" ht="29.25" hidden="false" customHeight="false" outlineLevel="0" collapsed="false">
      <c r="A8" s="175" t="s">
        <v>4</v>
      </c>
      <c r="B8" s="176" t="s">
        <v>195</v>
      </c>
      <c r="C8" s="176" t="s">
        <v>196</v>
      </c>
      <c r="D8" s="8"/>
      <c r="E8" s="176" t="s">
        <v>7</v>
      </c>
      <c r="F8" s="177" t="s">
        <v>197</v>
      </c>
      <c r="G8" s="177" t="s">
        <v>198</v>
      </c>
      <c r="H8" s="178" t="s">
        <v>199</v>
      </c>
      <c r="I8" s="179" t="s">
        <v>11</v>
      </c>
    </row>
    <row r="9" customFormat="false" ht="15" hidden="false" customHeight="false" outlineLevel="0" collapsed="false">
      <c r="A9" s="180"/>
      <c r="B9" s="181"/>
      <c r="C9" s="181"/>
      <c r="D9" s="181"/>
      <c r="E9" s="181"/>
      <c r="F9" s="182"/>
      <c r="G9" s="182"/>
      <c r="H9" s="183"/>
      <c r="I9" s="183"/>
    </row>
    <row r="10" customFormat="false" ht="133.5" hidden="false" customHeight="true" outlineLevel="0" collapsed="false">
      <c r="A10" s="13" t="n">
        <v>2210</v>
      </c>
      <c r="B10" s="184" t="s">
        <v>200</v>
      </c>
      <c r="C10" s="185" t="n">
        <v>1</v>
      </c>
      <c r="D10" s="186" t="s">
        <v>201</v>
      </c>
      <c r="E10" s="187" t="n">
        <v>38272</v>
      </c>
      <c r="F10" s="188" t="n">
        <v>38272</v>
      </c>
      <c r="G10" s="189" t="n">
        <f aca="false">E10-F10</f>
        <v>0</v>
      </c>
      <c r="H10" s="190"/>
      <c r="I10" s="191"/>
    </row>
    <row r="11" customFormat="false" ht="15.75" hidden="false" customHeight="true" outlineLevel="0" collapsed="false">
      <c r="A11" s="13"/>
      <c r="B11" s="126" t="s">
        <v>202</v>
      </c>
      <c r="C11" s="126" t="n">
        <v>2</v>
      </c>
      <c r="D11" s="192" t="s">
        <v>13</v>
      </c>
      <c r="E11" s="193" t="n">
        <v>15000</v>
      </c>
      <c r="F11" s="194" t="n">
        <v>15000</v>
      </c>
      <c r="G11" s="189" t="n">
        <f aca="false">E11-F11</f>
        <v>0</v>
      </c>
      <c r="H11" s="195"/>
      <c r="I11" s="196"/>
    </row>
    <row r="12" customFormat="false" ht="45" hidden="false" customHeight="false" outlineLevel="0" collapsed="false">
      <c r="A12" s="13"/>
      <c r="B12" s="128" t="s">
        <v>203</v>
      </c>
      <c r="C12" s="128" t="n">
        <v>1</v>
      </c>
      <c r="D12" s="192"/>
      <c r="E12" s="193" t="n">
        <v>79851</v>
      </c>
      <c r="F12" s="197" t="n">
        <v>79851</v>
      </c>
      <c r="G12" s="189" t="n">
        <f aca="false">E12-F12</f>
        <v>0</v>
      </c>
      <c r="H12" s="195"/>
      <c r="I12" s="196"/>
    </row>
    <row r="13" customFormat="false" ht="15.75" hidden="false" customHeight="false" outlineLevel="0" collapsed="false">
      <c r="A13" s="13"/>
      <c r="B13" s="128" t="s">
        <v>204</v>
      </c>
      <c r="C13" s="128" t="n">
        <v>2</v>
      </c>
      <c r="D13" s="192"/>
      <c r="E13" s="193" t="n">
        <v>18876</v>
      </c>
      <c r="F13" s="194" t="n">
        <v>18876</v>
      </c>
      <c r="G13" s="189" t="n">
        <f aca="false">E13-F13</f>
        <v>0</v>
      </c>
      <c r="H13" s="195"/>
      <c r="I13" s="196"/>
    </row>
    <row r="14" customFormat="false" ht="60" hidden="false" customHeight="false" outlineLevel="0" collapsed="false">
      <c r="A14" s="13"/>
      <c r="B14" s="184" t="s">
        <v>205</v>
      </c>
      <c r="C14" s="184" t="n">
        <v>2</v>
      </c>
      <c r="D14" s="192"/>
      <c r="E14" s="193" t="n">
        <v>26700</v>
      </c>
      <c r="F14" s="194" t="n">
        <v>26700</v>
      </c>
      <c r="G14" s="189" t="n">
        <f aca="false">E14-F14</f>
        <v>0</v>
      </c>
      <c r="H14" s="195"/>
      <c r="I14" s="196"/>
      <c r="J14" s="137" t="n">
        <f aca="false">SUM(E10:E17)</f>
        <v>244940</v>
      </c>
      <c r="K14" s="0" t="n">
        <v>246393</v>
      </c>
      <c r="L14" s="137" t="n">
        <f aca="false">J14-K14</f>
        <v>-1453</v>
      </c>
    </row>
    <row r="15" customFormat="false" ht="15.75" hidden="false" customHeight="false" outlineLevel="0" collapsed="false">
      <c r="A15" s="13"/>
      <c r="B15" s="184" t="s">
        <v>206</v>
      </c>
      <c r="C15" s="184" t="n">
        <v>2</v>
      </c>
      <c r="D15" s="192"/>
      <c r="E15" s="193" t="n">
        <v>520</v>
      </c>
      <c r="F15" s="194" t="n">
        <v>520</v>
      </c>
      <c r="G15" s="189" t="n">
        <f aca="false">E15-F15</f>
        <v>0</v>
      </c>
      <c r="H15" s="195"/>
      <c r="I15" s="196"/>
    </row>
    <row r="16" customFormat="false" ht="18" hidden="false" customHeight="true" outlineLevel="0" collapsed="false">
      <c r="A16" s="13"/>
      <c r="B16" s="184" t="s">
        <v>207</v>
      </c>
      <c r="C16" s="184" t="n">
        <v>1</v>
      </c>
      <c r="D16" s="192"/>
      <c r="E16" s="193" t="n">
        <v>41881</v>
      </c>
      <c r="F16" s="194" t="n">
        <v>41880.6</v>
      </c>
      <c r="G16" s="189" t="n">
        <f aca="false">E16-F16</f>
        <v>0.400000000001455</v>
      </c>
      <c r="H16" s="195"/>
      <c r="I16" s="196"/>
      <c r="J16" s="61"/>
    </row>
    <row r="17" customFormat="false" ht="18" hidden="false" customHeight="true" outlineLevel="0" collapsed="false">
      <c r="A17" s="13"/>
      <c r="B17" s="184" t="s">
        <v>208</v>
      </c>
      <c r="C17" s="184" t="n">
        <v>2</v>
      </c>
      <c r="D17" s="192"/>
      <c r="E17" s="193" t="n">
        <v>23840</v>
      </c>
      <c r="F17" s="194" t="n">
        <v>23840</v>
      </c>
      <c r="G17" s="189" t="n">
        <f aca="false">E17-F17</f>
        <v>0</v>
      </c>
      <c r="H17" s="195" t="s">
        <v>209</v>
      </c>
      <c r="I17" s="196"/>
      <c r="J17" s="61" t="n">
        <f aca="false">SUM(F10:F17)</f>
        <v>244939.6</v>
      </c>
      <c r="K17" s="0" t="n">
        <v>244939.6</v>
      </c>
      <c r="L17" s="137" t="n">
        <f aca="false">J17-K17</f>
        <v>0</v>
      </c>
    </row>
    <row r="18" customFormat="false" ht="17.25" hidden="false" customHeight="true" outlineLevel="0" collapsed="false">
      <c r="A18" s="23" t="n">
        <v>2240</v>
      </c>
      <c r="B18" s="184" t="s">
        <v>210</v>
      </c>
      <c r="C18" s="184" t="n">
        <v>2</v>
      </c>
      <c r="D18" s="192"/>
      <c r="E18" s="193" t="n">
        <v>135803.33</v>
      </c>
      <c r="F18" s="194" t="n">
        <v>135665.44</v>
      </c>
      <c r="G18" s="189" t="n">
        <f aca="false">E18-F18</f>
        <v>137.889999999985</v>
      </c>
      <c r="H18" s="195"/>
      <c r="I18" s="196"/>
      <c r="J18" s="137"/>
    </row>
    <row r="19" customFormat="false" ht="17.25" hidden="false" customHeight="true" outlineLevel="0" collapsed="false">
      <c r="A19" s="23"/>
      <c r="B19" s="184" t="s">
        <v>211</v>
      </c>
      <c r="C19" s="184" t="n">
        <v>4</v>
      </c>
      <c r="D19" s="192"/>
      <c r="E19" s="193" t="n">
        <v>73399</v>
      </c>
      <c r="F19" s="194" t="n">
        <v>73399</v>
      </c>
      <c r="G19" s="198" t="n">
        <f aca="false">E19-F19</f>
        <v>0</v>
      </c>
      <c r="H19" s="195"/>
      <c r="I19" s="196"/>
    </row>
    <row r="20" customFormat="false" ht="17.25" hidden="false" customHeight="true" outlineLevel="0" collapsed="false">
      <c r="A20" s="23"/>
      <c r="B20" s="184" t="s">
        <v>212</v>
      </c>
      <c r="C20" s="184" t="n">
        <v>4</v>
      </c>
      <c r="D20" s="192"/>
      <c r="E20" s="193" t="n">
        <v>26000</v>
      </c>
      <c r="F20" s="194" t="n">
        <v>18925.8</v>
      </c>
      <c r="G20" s="189" t="n">
        <f aca="false">E20-F20</f>
        <v>7074.2</v>
      </c>
      <c r="H20" s="195"/>
      <c r="I20" s="196"/>
    </row>
    <row r="21" customFormat="false" ht="24" hidden="false" customHeight="true" outlineLevel="0" collapsed="false">
      <c r="A21" s="23"/>
      <c r="B21" s="184" t="s">
        <v>213</v>
      </c>
      <c r="C21" s="184" t="n">
        <v>4</v>
      </c>
      <c r="D21" s="192"/>
      <c r="E21" s="193" t="n">
        <v>199000</v>
      </c>
      <c r="F21" s="194" t="n">
        <v>199000</v>
      </c>
      <c r="G21" s="189" t="n">
        <f aca="false">E21-F21</f>
        <v>0</v>
      </c>
      <c r="H21" s="195"/>
      <c r="I21" s="196"/>
      <c r="J21" s="137"/>
    </row>
    <row r="22" customFormat="false" ht="51" hidden="false" customHeight="true" outlineLevel="0" collapsed="false">
      <c r="A22" s="23"/>
      <c r="B22" s="184" t="s">
        <v>214</v>
      </c>
      <c r="C22" s="184" t="n">
        <v>2</v>
      </c>
      <c r="D22" s="192"/>
      <c r="E22" s="193" t="n">
        <v>20752.8</v>
      </c>
      <c r="F22" s="194" t="n">
        <v>20752.8</v>
      </c>
      <c r="G22" s="198" t="n">
        <f aca="false">E22-F22</f>
        <v>0</v>
      </c>
      <c r="H22" s="195"/>
      <c r="I22" s="196"/>
    </row>
    <row r="23" customFormat="false" ht="36" hidden="false" customHeight="true" outlineLevel="0" collapsed="false">
      <c r="A23" s="23"/>
      <c r="B23" s="184" t="s">
        <v>215</v>
      </c>
      <c r="C23" s="184" t="n">
        <v>2</v>
      </c>
      <c r="D23" s="192"/>
      <c r="E23" s="193" t="n">
        <v>1911.6</v>
      </c>
      <c r="F23" s="194" t="n">
        <v>1911.6</v>
      </c>
      <c r="G23" s="189" t="n">
        <f aca="false">E23-F23</f>
        <v>0</v>
      </c>
      <c r="H23" s="195"/>
      <c r="I23" s="196"/>
    </row>
    <row r="24" customFormat="false" ht="34.5" hidden="false" customHeight="true" outlineLevel="0" collapsed="false">
      <c r="A24" s="23"/>
      <c r="B24" s="184" t="s">
        <v>216</v>
      </c>
      <c r="C24" s="184" t="n">
        <v>1</v>
      </c>
      <c r="D24" s="192"/>
      <c r="E24" s="193" t="n">
        <v>258934.76</v>
      </c>
      <c r="F24" s="194" t="n">
        <v>98934.76</v>
      </c>
      <c r="G24" s="189" t="n">
        <f aca="false">E24-F24</f>
        <v>160000</v>
      </c>
      <c r="H24" s="195"/>
      <c r="I24" s="196"/>
      <c r="J24" s="137"/>
      <c r="L24" s="137"/>
    </row>
    <row r="25" customFormat="false" ht="18.75" hidden="false" customHeight="true" outlineLevel="0" collapsed="false">
      <c r="A25" s="23"/>
      <c r="B25" s="184" t="s">
        <v>217</v>
      </c>
      <c r="C25" s="184" t="n">
        <v>2</v>
      </c>
      <c r="D25" s="192"/>
      <c r="E25" s="193" t="n">
        <v>1080.43</v>
      </c>
      <c r="F25" s="194" t="n">
        <v>1080.43</v>
      </c>
      <c r="G25" s="189" t="n">
        <f aca="false">E25-F25</f>
        <v>0</v>
      </c>
      <c r="H25" s="195"/>
      <c r="I25" s="196"/>
    </row>
    <row r="26" customFormat="false" ht="217.5" hidden="false" customHeight="true" outlineLevel="0" collapsed="false">
      <c r="A26" s="23"/>
      <c r="B26" s="184" t="s">
        <v>218</v>
      </c>
      <c r="C26" s="184" t="n">
        <v>5</v>
      </c>
      <c r="D26" s="192"/>
      <c r="E26" s="193" t="n">
        <v>970916</v>
      </c>
      <c r="F26" s="194" t="n">
        <v>730131.87</v>
      </c>
      <c r="G26" s="199" t="n">
        <f aca="false">E26-F26</f>
        <v>240784.13</v>
      </c>
      <c r="H26" s="200" t="s">
        <v>219</v>
      </c>
      <c r="I26" s="201" t="s">
        <v>220</v>
      </c>
    </row>
    <row r="27" customFormat="false" ht="45.75" hidden="false" customHeight="true" outlineLevel="0" collapsed="false">
      <c r="A27" s="23"/>
      <c r="B27" s="184" t="s">
        <v>221</v>
      </c>
      <c r="C27" s="184" t="n">
        <v>1</v>
      </c>
      <c r="D27" s="192"/>
      <c r="E27" s="193" t="n">
        <v>13337</v>
      </c>
      <c r="F27" s="194" t="n">
        <v>13337</v>
      </c>
      <c r="G27" s="189" t="n">
        <f aca="false">E27-F27</f>
        <v>0</v>
      </c>
      <c r="H27" s="200"/>
      <c r="I27" s="201"/>
    </row>
    <row r="28" customFormat="false" ht="63.75" hidden="false" customHeight="true" outlineLevel="0" collapsed="false">
      <c r="A28" s="23"/>
      <c r="B28" s="202" t="s">
        <v>222</v>
      </c>
      <c r="C28" s="123" t="n">
        <v>1</v>
      </c>
      <c r="D28" s="192"/>
      <c r="E28" s="193" t="n">
        <v>43466</v>
      </c>
      <c r="F28" s="194" t="n">
        <v>43466</v>
      </c>
      <c r="G28" s="189" t="n">
        <f aca="false">E28-F28</f>
        <v>0</v>
      </c>
      <c r="H28" s="200"/>
      <c r="I28" s="201"/>
      <c r="J28" s="0" t="s">
        <v>223</v>
      </c>
      <c r="K28" s="0" t="n">
        <v>95.2</v>
      </c>
      <c r="L28" s="117" t="n">
        <v>95.195</v>
      </c>
      <c r="M28" s="0" t="n">
        <f aca="false">K28-L28</f>
        <v>0.00500000000000966</v>
      </c>
    </row>
    <row r="29" customFormat="false" ht="71.25" hidden="false" customHeight="true" outlineLevel="0" collapsed="false">
      <c r="A29" s="23"/>
      <c r="B29" s="184" t="s">
        <v>224</v>
      </c>
      <c r="C29" s="184" t="n">
        <v>1</v>
      </c>
      <c r="D29" s="192"/>
      <c r="E29" s="193" t="n">
        <v>52684</v>
      </c>
      <c r="F29" s="194" t="n">
        <v>52684</v>
      </c>
      <c r="G29" s="189" t="n">
        <f aca="false">E29-F29</f>
        <v>0</v>
      </c>
      <c r="H29" s="200"/>
      <c r="I29" s="201"/>
      <c r="J29" s="0" t="s">
        <v>225</v>
      </c>
      <c r="K29" s="0" t="n">
        <v>138.235</v>
      </c>
      <c r="L29" s="0" t="n">
        <v>138.235</v>
      </c>
      <c r="M29" s="0" t="n">
        <f aca="false">K29-L29</f>
        <v>0</v>
      </c>
    </row>
    <row r="30" customFormat="false" ht="75" hidden="false" customHeight="true" outlineLevel="0" collapsed="false">
      <c r="A30" s="23"/>
      <c r="B30" s="123" t="s">
        <v>226</v>
      </c>
      <c r="C30" s="184" t="n">
        <v>1</v>
      </c>
      <c r="D30" s="192"/>
      <c r="E30" s="193" t="n">
        <v>55236</v>
      </c>
      <c r="F30" s="194" t="n">
        <v>55236</v>
      </c>
      <c r="G30" s="189" t="n">
        <f aca="false">E30-F30</f>
        <v>0</v>
      </c>
      <c r="H30" s="200"/>
      <c r="I30" s="201"/>
      <c r="J30" s="0" t="s">
        <v>227</v>
      </c>
      <c r="K30" s="0" t="n">
        <v>84.157</v>
      </c>
      <c r="L30" s="117" t="n">
        <v>84.157</v>
      </c>
      <c r="M30" s="0" t="n">
        <f aca="false">K30-L30</f>
        <v>0</v>
      </c>
    </row>
    <row r="31" customFormat="false" ht="60" hidden="false" customHeight="true" outlineLevel="0" collapsed="false">
      <c r="A31" s="23"/>
      <c r="B31" s="123" t="s">
        <v>228</v>
      </c>
      <c r="C31" s="184" t="n">
        <v>1</v>
      </c>
      <c r="D31" s="192"/>
      <c r="E31" s="193" t="n">
        <v>41200</v>
      </c>
      <c r="F31" s="194" t="n">
        <v>15384</v>
      </c>
      <c r="G31" s="189" t="n">
        <f aca="false">E31-F31</f>
        <v>25816</v>
      </c>
      <c r="H31" s="200"/>
      <c r="I31" s="203" t="s">
        <v>161</v>
      </c>
      <c r="J31" s="0" t="s">
        <v>229</v>
      </c>
      <c r="K31" s="117" t="n">
        <v>199.04</v>
      </c>
      <c r="L31" s="0" t="n">
        <v>199.04</v>
      </c>
      <c r="M31" s="0" t="n">
        <f aca="false">K31-L31</f>
        <v>0</v>
      </c>
    </row>
    <row r="32" customFormat="false" ht="52.5" hidden="false" customHeight="true" outlineLevel="0" collapsed="false">
      <c r="A32" s="23"/>
      <c r="B32" s="202" t="s">
        <v>230</v>
      </c>
      <c r="C32" s="123" t="n">
        <v>1</v>
      </c>
      <c r="D32" s="192"/>
      <c r="E32" s="193" t="n">
        <v>28697.6</v>
      </c>
      <c r="F32" s="194"/>
      <c r="G32" s="189" t="n">
        <f aca="false">E32-F32</f>
        <v>28697.6</v>
      </c>
      <c r="H32" s="200"/>
      <c r="I32" s="204" t="s">
        <v>47</v>
      </c>
      <c r="J32" s="0" t="s">
        <v>231</v>
      </c>
      <c r="K32" s="0" t="n">
        <v>227.341</v>
      </c>
      <c r="M32" s="0" t="n">
        <f aca="false">K32-L32</f>
        <v>227.341</v>
      </c>
    </row>
    <row r="33" customFormat="false" ht="45" hidden="false" customHeight="true" outlineLevel="0" collapsed="false">
      <c r="A33" s="23"/>
      <c r="B33" s="123" t="s">
        <v>232</v>
      </c>
      <c r="C33" s="184" t="n">
        <v>1</v>
      </c>
      <c r="D33" s="192"/>
      <c r="E33" s="193" t="n">
        <v>20000</v>
      </c>
      <c r="F33" s="194" t="n">
        <v>8348</v>
      </c>
      <c r="G33" s="189" t="n">
        <f aca="false">E33-F33</f>
        <v>11652</v>
      </c>
      <c r="H33" s="200"/>
      <c r="I33" s="203" t="s">
        <v>161</v>
      </c>
      <c r="J33" s="0" t="s">
        <v>233</v>
      </c>
      <c r="K33" s="0" t="n">
        <v>20</v>
      </c>
      <c r="L33" s="117" t="n">
        <v>18.81403</v>
      </c>
      <c r="M33" s="0" t="n">
        <f aca="false">K33-L33</f>
        <v>1.18597</v>
      </c>
    </row>
    <row r="34" customFormat="false" ht="63.75" hidden="false" customHeight="true" outlineLevel="0" collapsed="false">
      <c r="A34" s="23"/>
      <c r="B34" s="205" t="s">
        <v>234</v>
      </c>
      <c r="C34" s="184"/>
      <c r="D34" s="192"/>
      <c r="E34" s="193" t="n">
        <v>20000</v>
      </c>
      <c r="F34" s="194" t="n">
        <v>19553.39</v>
      </c>
      <c r="G34" s="189" t="n">
        <f aca="false">E34-F34</f>
        <v>446.610000000001</v>
      </c>
      <c r="H34" s="200"/>
      <c r="I34" s="203" t="s">
        <v>161</v>
      </c>
      <c r="J34" s="0" t="s">
        <v>235</v>
      </c>
      <c r="K34" s="0" t="n">
        <v>108.946</v>
      </c>
      <c r="L34" s="117" t="n">
        <v>99.737</v>
      </c>
      <c r="M34" s="0" t="n">
        <f aca="false">K34-L34</f>
        <v>9.209</v>
      </c>
    </row>
    <row r="35" customFormat="false" ht="42" hidden="false" customHeight="true" outlineLevel="0" collapsed="false">
      <c r="A35" s="23"/>
      <c r="B35" s="123" t="s">
        <v>236</v>
      </c>
      <c r="C35" s="123" t="n">
        <v>9</v>
      </c>
      <c r="D35" s="192"/>
      <c r="E35" s="193" t="n">
        <v>15000</v>
      </c>
      <c r="F35" s="194"/>
      <c r="G35" s="189" t="n">
        <f aca="false">E35-F35</f>
        <v>15000</v>
      </c>
      <c r="H35" s="200"/>
      <c r="I35" s="201" t="s">
        <v>237</v>
      </c>
      <c r="J35" s="0" t="s">
        <v>238</v>
      </c>
      <c r="K35" s="206" t="n">
        <v>85.2</v>
      </c>
      <c r="L35" s="117" t="n">
        <v>82.15684</v>
      </c>
      <c r="M35" s="0" t="n">
        <f aca="false">K35-L35</f>
        <v>3.04316</v>
      </c>
    </row>
    <row r="36" customFormat="false" ht="30" hidden="false" customHeight="true" outlineLevel="0" collapsed="false">
      <c r="A36" s="23"/>
      <c r="B36" s="184" t="s">
        <v>239</v>
      </c>
      <c r="C36" s="184" t="n">
        <v>2</v>
      </c>
      <c r="D36" s="192"/>
      <c r="E36" s="193" t="n">
        <v>25545.6</v>
      </c>
      <c r="F36" s="194" t="n">
        <v>25545.6</v>
      </c>
      <c r="G36" s="198" t="n">
        <f aca="false">E36-F36</f>
        <v>0</v>
      </c>
      <c r="H36" s="207"/>
      <c r="I36" s="196"/>
      <c r="J36" s="75" t="s">
        <v>240</v>
      </c>
      <c r="K36" s="0" t="n">
        <v>5.281</v>
      </c>
      <c r="L36" s="0" t="n">
        <v>5.281</v>
      </c>
      <c r="M36" s="0" t="n">
        <f aca="false">K36-L36</f>
        <v>0</v>
      </c>
    </row>
    <row r="37" customFormat="false" ht="20.1" hidden="false" customHeight="true" outlineLevel="0" collapsed="false">
      <c r="A37" s="23"/>
      <c r="B37" s="184" t="s">
        <v>241</v>
      </c>
      <c r="C37" s="184" t="n">
        <v>2</v>
      </c>
      <c r="D37" s="192"/>
      <c r="E37" s="193" t="n">
        <v>159467.88</v>
      </c>
      <c r="F37" s="194" t="n">
        <v>150305.09</v>
      </c>
      <c r="G37" s="189" t="n">
        <f aca="false">E37-F37</f>
        <v>9162.79000000001</v>
      </c>
      <c r="H37" s="207"/>
      <c r="I37" s="196" t="s">
        <v>242</v>
      </c>
      <c r="J37" s="0" t="s">
        <v>243</v>
      </c>
      <c r="K37" s="0" t="n">
        <v>7.516</v>
      </c>
      <c r="L37" s="0" t="n">
        <v>7.516</v>
      </c>
      <c r="M37" s="0" t="n">
        <f aca="false">K37-L37</f>
        <v>0</v>
      </c>
    </row>
    <row r="38" customFormat="false" ht="0.75" hidden="false" customHeight="true" outlineLevel="0" collapsed="false">
      <c r="A38" s="23"/>
      <c r="B38" s="208" t="s">
        <v>244</v>
      </c>
      <c r="C38" s="184" t="n">
        <v>3</v>
      </c>
      <c r="D38" s="192"/>
      <c r="E38" s="209"/>
      <c r="F38" s="194"/>
      <c r="G38" s="189" t="n">
        <f aca="false">E38-F38</f>
        <v>0</v>
      </c>
      <c r="H38" s="207"/>
      <c r="I38" s="196"/>
      <c r="K38" s="0" t="n">
        <f aca="false">SUM(K28:K37)</f>
        <v>970.916</v>
      </c>
      <c r="L38" s="0" t="n">
        <f aca="false">SUM(L28:L37)</f>
        <v>730.13187</v>
      </c>
      <c r="M38" s="0" t="n">
        <f aca="false">SUM(M28:M37)</f>
        <v>240.78413</v>
      </c>
    </row>
    <row r="39" customFormat="false" ht="36.75" hidden="false" customHeight="true" outlineLevel="0" collapsed="false">
      <c r="A39" s="23" t="n">
        <v>2240</v>
      </c>
      <c r="B39" s="184" t="s">
        <v>245</v>
      </c>
      <c r="C39" s="210" t="n">
        <v>1</v>
      </c>
      <c r="D39" s="119" t="s">
        <v>201</v>
      </c>
      <c r="E39" s="193" t="n">
        <v>351106.66</v>
      </c>
      <c r="F39" s="194" t="n">
        <v>244340.9</v>
      </c>
      <c r="G39" s="189" t="n">
        <f aca="false">E39-F39</f>
        <v>106765.76</v>
      </c>
      <c r="H39" s="207"/>
      <c r="I39" s="196" t="s">
        <v>246</v>
      </c>
    </row>
    <row r="40" customFormat="false" ht="36.75" hidden="false" customHeight="true" outlineLevel="0" collapsed="false">
      <c r="A40" s="23"/>
      <c r="B40" s="184" t="s">
        <v>247</v>
      </c>
      <c r="C40" s="210" t="n">
        <v>1</v>
      </c>
      <c r="D40" s="119"/>
      <c r="E40" s="193" t="n">
        <v>4606.14</v>
      </c>
      <c r="F40" s="194" t="n">
        <v>4606.14</v>
      </c>
      <c r="G40" s="189" t="n">
        <f aca="false">E40-F40</f>
        <v>0</v>
      </c>
      <c r="H40" s="207"/>
      <c r="I40" s="196"/>
    </row>
    <row r="41" customFormat="false" ht="72.75" hidden="false" customHeight="true" outlineLevel="0" collapsed="false">
      <c r="A41" s="23"/>
      <c r="B41" s="184" t="s">
        <v>248</v>
      </c>
      <c r="C41" s="184" t="n">
        <v>3</v>
      </c>
      <c r="D41" s="119"/>
      <c r="E41" s="193" t="n">
        <v>1054103.4</v>
      </c>
      <c r="F41" s="194" t="n">
        <v>944039.24</v>
      </c>
      <c r="G41" s="189" t="n">
        <f aca="false">E41-F41</f>
        <v>110064.16</v>
      </c>
      <c r="H41" s="207"/>
      <c r="I41" s="203" t="s">
        <v>249</v>
      </c>
    </row>
    <row r="42" customFormat="false" ht="30" hidden="false" customHeight="true" outlineLevel="0" collapsed="false">
      <c r="A42" s="23"/>
      <c r="B42" s="184" t="s">
        <v>250</v>
      </c>
      <c r="C42" s="184" t="n">
        <v>1</v>
      </c>
      <c r="D42" s="119"/>
      <c r="E42" s="193" t="n">
        <v>35458.8</v>
      </c>
      <c r="F42" s="194" t="n">
        <v>35458.8</v>
      </c>
      <c r="G42" s="189" t="n">
        <f aca="false">E42-F42</f>
        <v>0</v>
      </c>
      <c r="H42" s="207"/>
      <c r="I42" s="196"/>
    </row>
    <row r="43" customFormat="false" ht="57" hidden="false" customHeight="true" outlineLevel="0" collapsed="false">
      <c r="A43" s="23"/>
      <c r="B43" s="184" t="s">
        <v>251</v>
      </c>
      <c r="C43" s="184" t="n">
        <v>1</v>
      </c>
      <c r="D43" s="119"/>
      <c r="E43" s="193" t="n">
        <v>160512</v>
      </c>
      <c r="F43" s="194" t="n">
        <v>160512</v>
      </c>
      <c r="G43" s="198" t="n">
        <f aca="false">E43-F43</f>
        <v>0</v>
      </c>
      <c r="H43" s="207"/>
      <c r="I43" s="196"/>
      <c r="J43" s="137"/>
      <c r="L43" s="137"/>
    </row>
    <row r="44" customFormat="false" ht="32.25" hidden="false" customHeight="true" outlineLevel="0" collapsed="false">
      <c r="A44" s="23"/>
      <c r="B44" s="184" t="s">
        <v>252</v>
      </c>
      <c r="C44" s="184" t="n">
        <v>1</v>
      </c>
      <c r="D44" s="119"/>
      <c r="E44" s="193" t="n">
        <v>142941</v>
      </c>
      <c r="F44" s="194" t="n">
        <v>142941</v>
      </c>
      <c r="G44" s="211" t="n">
        <f aca="false">E44-F44</f>
        <v>0</v>
      </c>
      <c r="H44" s="207"/>
      <c r="I44" s="196"/>
    </row>
    <row r="45" customFormat="false" ht="30" hidden="false" customHeight="true" outlineLevel="0" collapsed="false">
      <c r="A45" s="23" t="n">
        <v>2240</v>
      </c>
      <c r="B45" s="184" t="s">
        <v>253</v>
      </c>
      <c r="C45" s="184" t="n">
        <v>2</v>
      </c>
      <c r="D45" s="119" t="s">
        <v>254</v>
      </c>
      <c r="E45" s="193" t="n">
        <v>190000</v>
      </c>
      <c r="F45" s="194" t="n">
        <v>190000</v>
      </c>
      <c r="G45" s="189" t="n">
        <f aca="false">E45-F45</f>
        <v>0</v>
      </c>
      <c r="H45" s="195"/>
      <c r="I45" s="196"/>
    </row>
    <row r="46" customFormat="false" ht="87" hidden="false" customHeight="true" outlineLevel="0" collapsed="false">
      <c r="A46" s="23"/>
      <c r="B46" s="184" t="s">
        <v>255</v>
      </c>
      <c r="C46" s="184" t="n">
        <v>2</v>
      </c>
      <c r="D46" s="119"/>
      <c r="E46" s="193" t="n">
        <v>390000</v>
      </c>
      <c r="F46" s="194" t="n">
        <v>308806.68</v>
      </c>
      <c r="G46" s="212" t="n">
        <f aca="false">E46-F46</f>
        <v>81193.32</v>
      </c>
      <c r="H46" s="195"/>
      <c r="I46" s="196" t="s">
        <v>256</v>
      </c>
      <c r="J46" s="137" t="n">
        <f aca="false">SUM(E18:E46)</f>
        <v>4491160</v>
      </c>
    </row>
    <row r="47" customFormat="false" ht="16.5" hidden="false" customHeight="false" outlineLevel="0" collapsed="false">
      <c r="A47" s="148"/>
      <c r="B47" s="69" t="s">
        <v>29</v>
      </c>
      <c r="C47" s="69"/>
      <c r="D47" s="69"/>
      <c r="E47" s="213" t="n">
        <f aca="false">SUM(E10:E46)</f>
        <v>4736100</v>
      </c>
      <c r="F47" s="213" t="n">
        <f aca="false">SUM(F10:F46)</f>
        <v>3939305.14</v>
      </c>
      <c r="G47" s="213" t="n">
        <f aca="false">SUM(G10:G46)</f>
        <v>796794.86</v>
      </c>
      <c r="H47" s="214"/>
      <c r="I47" s="214"/>
    </row>
    <row r="48" customFormat="false" ht="15" hidden="true" customHeight="false" outlineLevel="0" collapsed="false">
      <c r="B48" s="92"/>
      <c r="C48" s="92"/>
      <c r="D48" s="92"/>
      <c r="E48" s="215"/>
      <c r="F48" s="215"/>
      <c r="G48" s="215"/>
      <c r="H48" s="215"/>
    </row>
    <row r="49" customFormat="false" ht="68.25" hidden="false" customHeight="true" outlineLevel="0" collapsed="false">
      <c r="B49" s="41" t="s">
        <v>32</v>
      </c>
      <c r="C49" s="39"/>
      <c r="D49" s="40"/>
      <c r="E49" s="42" t="s">
        <v>257</v>
      </c>
      <c r="F49" s="216"/>
      <c r="G49" s="42"/>
      <c r="H49" s="42"/>
      <c r="I49" s="42"/>
    </row>
    <row r="50" customFormat="false" ht="34.5" hidden="true" customHeight="true" outlineLevel="0" collapsed="false">
      <c r="B50" s="217"/>
      <c r="C50" s="217"/>
      <c r="D50" s="44"/>
      <c r="E50" s="42"/>
      <c r="F50" s="42"/>
      <c r="G50" s="42"/>
      <c r="H50" s="42"/>
      <c r="I50" s="40"/>
    </row>
    <row r="51" customFormat="false" ht="15" hidden="false" customHeight="false" outlineLevel="0" collapsed="false">
      <c r="B51" s="97"/>
    </row>
    <row r="52" customFormat="false" ht="15" hidden="false" customHeight="false" outlineLevel="0" collapsed="false">
      <c r="B52" s="97"/>
      <c r="C52" s="97"/>
    </row>
  </sheetData>
  <mergeCells count="11">
    <mergeCell ref="B1:I1"/>
    <mergeCell ref="A2:I3"/>
    <mergeCell ref="A4:I4"/>
    <mergeCell ref="A5:I5"/>
    <mergeCell ref="A10:A17"/>
    <mergeCell ref="D11:D38"/>
    <mergeCell ref="A18:A37"/>
    <mergeCell ref="A39:A44"/>
    <mergeCell ref="D39:D44"/>
    <mergeCell ref="A45:A46"/>
    <mergeCell ref="D45:D46"/>
  </mergeCells>
  <printOptions headings="false" gridLines="false" gridLinesSet="true" horizontalCentered="false" verticalCentered="false"/>
  <pageMargins left="0.315277777777778" right="0.157638888888889" top="0.629861111111111" bottom="0.275694444444444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2" man="true" max="16383" min="0"/>
  </rowBreaks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7" activeCellId="0" sqref="C1:C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14"/>
    <col collapsed="false" customWidth="true" hidden="true" outlineLevel="0" max="3" min="3" style="0" width="17.99"/>
    <col collapsed="false" customWidth="true" hidden="false" outlineLevel="0" max="4" min="4" style="0" width="19.7"/>
    <col collapsed="false" customWidth="true" hidden="false" outlineLevel="0" max="5" min="5" style="0" width="17.85"/>
    <col collapsed="false" customWidth="true" hidden="false" outlineLevel="0" max="7" min="6" style="0" width="22.85"/>
    <col collapsed="false" customWidth="true" hidden="false" outlineLevel="0" max="8" min="8" style="0" width="32.14"/>
  </cols>
  <sheetData>
    <row r="1" customFormat="false" ht="15" hidden="false" customHeight="true" outlineLevel="0" collapsed="false">
      <c r="A1" s="173" t="s">
        <v>0</v>
      </c>
      <c r="B1" s="173"/>
      <c r="C1" s="173"/>
      <c r="D1" s="173"/>
      <c r="E1" s="173"/>
      <c r="F1" s="173"/>
      <c r="G1" s="173"/>
      <c r="H1" s="173"/>
    </row>
    <row r="2" customFormat="false" ht="15" hidden="false" customHeight="false" outlineLevel="0" collapsed="false">
      <c r="A2" s="218" t="s">
        <v>1</v>
      </c>
      <c r="B2" s="218"/>
      <c r="C2" s="218"/>
      <c r="D2" s="218"/>
      <c r="E2" s="218"/>
      <c r="F2" s="218"/>
      <c r="G2" s="218"/>
      <c r="H2" s="218"/>
    </row>
    <row r="3" customFormat="false" ht="15" hidden="false" customHeight="false" outlineLevel="0" collapsed="false">
      <c r="A3" s="218"/>
      <c r="B3" s="218"/>
      <c r="C3" s="218"/>
      <c r="D3" s="218"/>
      <c r="E3" s="218"/>
      <c r="F3" s="218"/>
      <c r="G3" s="218"/>
      <c r="H3" s="218"/>
    </row>
    <row r="4" customFormat="false" ht="48" hidden="false" customHeight="true" outlineLevel="0" collapsed="false">
      <c r="A4" s="218" t="s">
        <v>258</v>
      </c>
      <c r="B4" s="218"/>
      <c r="C4" s="218"/>
      <c r="D4" s="218"/>
      <c r="E4" s="218"/>
      <c r="F4" s="218"/>
      <c r="G4" s="218"/>
      <c r="H4" s="218"/>
    </row>
    <row r="5" customFormat="false" ht="18" hidden="false" customHeight="true" outlineLevel="0" collapsed="false">
      <c r="A5" s="218" t="s">
        <v>259</v>
      </c>
      <c r="B5" s="218"/>
      <c r="C5" s="218"/>
      <c r="D5" s="218"/>
      <c r="E5" s="218"/>
      <c r="F5" s="218"/>
      <c r="G5" s="218"/>
      <c r="H5" s="218"/>
    </row>
    <row r="6" customFormat="false" ht="17.25" hidden="false" customHeight="true" outlineLevel="0" collapsed="false">
      <c r="A6" s="139"/>
      <c r="B6" s="219" t="s">
        <v>42</v>
      </c>
      <c r="C6" s="219"/>
      <c r="D6" s="219"/>
      <c r="E6" s="219"/>
      <c r="F6" s="219"/>
      <c r="G6" s="219"/>
      <c r="H6" s="219"/>
    </row>
    <row r="7" customFormat="false" ht="36" hidden="false" customHeight="true" outlineLevel="0" collapsed="false">
      <c r="A7" s="220" t="s">
        <v>4</v>
      </c>
      <c r="B7" s="221" t="s">
        <v>5</v>
      </c>
      <c r="C7" s="222" t="s">
        <v>6</v>
      </c>
      <c r="D7" s="223" t="s">
        <v>7</v>
      </c>
      <c r="E7" s="224" t="s">
        <v>8</v>
      </c>
      <c r="F7" s="224" t="s">
        <v>9</v>
      </c>
      <c r="G7" s="225" t="s">
        <v>10</v>
      </c>
      <c r="H7" s="225" t="s">
        <v>11</v>
      </c>
    </row>
    <row r="8" customFormat="false" ht="168" hidden="false" customHeight="true" outlineLevel="0" collapsed="false">
      <c r="A8" s="226" t="n">
        <v>3132</v>
      </c>
      <c r="B8" s="227" t="s">
        <v>260</v>
      </c>
      <c r="C8" s="228" t="s">
        <v>201</v>
      </c>
      <c r="D8" s="229" t="n">
        <v>11733</v>
      </c>
      <c r="E8" s="230" t="n">
        <v>11373</v>
      </c>
      <c r="F8" s="231" t="n">
        <f aca="false">D8-E8</f>
        <v>360</v>
      </c>
      <c r="G8" s="232"/>
      <c r="H8" s="233" t="s">
        <v>78</v>
      </c>
    </row>
    <row r="9" customFormat="false" ht="114.75" hidden="false" customHeight="true" outlineLevel="0" collapsed="false">
      <c r="A9" s="23" t="n">
        <v>3132</v>
      </c>
      <c r="B9" s="234" t="s">
        <v>261</v>
      </c>
      <c r="C9" s="235" t="s">
        <v>13</v>
      </c>
      <c r="D9" s="236" t="n">
        <v>2125600</v>
      </c>
      <c r="E9" s="237" t="n">
        <v>1927651</v>
      </c>
      <c r="F9" s="237" t="n">
        <f aca="false">D9-E9</f>
        <v>197949</v>
      </c>
      <c r="G9" s="238" t="s">
        <v>262</v>
      </c>
      <c r="H9" s="238" t="s">
        <v>263</v>
      </c>
    </row>
    <row r="10" customFormat="false" ht="100.5" hidden="false" customHeight="true" outlineLevel="0" collapsed="false">
      <c r="A10" s="23" t="n">
        <v>3132</v>
      </c>
      <c r="B10" s="234" t="s">
        <v>264</v>
      </c>
      <c r="C10" s="235"/>
      <c r="D10" s="236" t="n">
        <v>18020</v>
      </c>
      <c r="E10" s="237" t="n">
        <v>18020</v>
      </c>
      <c r="F10" s="237" t="n">
        <f aca="false">D10-E10</f>
        <v>0</v>
      </c>
      <c r="G10" s="238"/>
      <c r="H10" s="238"/>
    </row>
    <row r="11" customFormat="false" ht="100.5" hidden="false" customHeight="true" outlineLevel="0" collapsed="false">
      <c r="A11" s="23" t="n">
        <v>3132</v>
      </c>
      <c r="B11" s="234" t="s">
        <v>265</v>
      </c>
      <c r="C11" s="235"/>
      <c r="D11" s="236" t="n">
        <v>17300</v>
      </c>
      <c r="E11" s="237" t="n">
        <v>17300</v>
      </c>
      <c r="F11" s="237" t="n">
        <f aca="false">D11-E11</f>
        <v>0</v>
      </c>
      <c r="G11" s="238"/>
      <c r="H11" s="238"/>
    </row>
    <row r="12" customFormat="false" ht="100.5" hidden="false" customHeight="true" outlineLevel="0" collapsed="false">
      <c r="A12" s="23" t="n">
        <v>3132</v>
      </c>
      <c r="B12" s="64" t="s">
        <v>266</v>
      </c>
      <c r="C12" s="235"/>
      <c r="D12" s="236" t="n">
        <v>9244</v>
      </c>
      <c r="E12" s="237" t="n">
        <v>9244</v>
      </c>
      <c r="F12" s="237" t="n">
        <f aca="false">D12-E12</f>
        <v>0</v>
      </c>
      <c r="G12" s="238"/>
      <c r="H12" s="238"/>
    </row>
    <row r="13" customFormat="false" ht="100.5" hidden="false" customHeight="true" outlineLevel="0" collapsed="false">
      <c r="A13" s="23" t="n">
        <v>3132</v>
      </c>
      <c r="B13" s="64" t="s">
        <v>267</v>
      </c>
      <c r="C13" s="235"/>
      <c r="D13" s="236" t="n">
        <v>9967</v>
      </c>
      <c r="E13" s="237" t="n">
        <v>9967</v>
      </c>
      <c r="F13" s="237" t="n">
        <f aca="false">D13-E13</f>
        <v>0</v>
      </c>
      <c r="G13" s="238"/>
      <c r="H13" s="238"/>
    </row>
    <row r="14" customFormat="false" ht="100.5" hidden="false" customHeight="true" outlineLevel="0" collapsed="false">
      <c r="A14" s="23" t="n">
        <v>3132</v>
      </c>
      <c r="B14" s="64" t="s">
        <v>268</v>
      </c>
      <c r="C14" s="235"/>
      <c r="D14" s="236" t="n">
        <v>9080</v>
      </c>
      <c r="E14" s="237" t="n">
        <v>9080</v>
      </c>
      <c r="F14" s="237" t="n">
        <f aca="false">D14-E14</f>
        <v>0</v>
      </c>
      <c r="G14" s="238"/>
      <c r="H14" s="238"/>
    </row>
    <row r="15" customFormat="false" ht="57" hidden="false" customHeight="true" outlineLevel="0" collapsed="false">
      <c r="A15" s="23" t="n">
        <v>3132</v>
      </c>
      <c r="B15" s="14" t="s">
        <v>269</v>
      </c>
      <c r="C15" s="235"/>
      <c r="D15" s="236" t="n">
        <v>639300</v>
      </c>
      <c r="E15" s="237" t="n">
        <v>613047.85</v>
      </c>
      <c r="F15" s="237" t="n">
        <f aca="false">D15-E15</f>
        <v>26252.15</v>
      </c>
      <c r="G15" s="238" t="s">
        <v>270</v>
      </c>
      <c r="H15" s="238" t="s">
        <v>78</v>
      </c>
    </row>
    <row r="16" customFormat="false" ht="99.75" hidden="false" customHeight="true" outlineLevel="0" collapsed="false">
      <c r="A16" s="23" t="n">
        <v>3132</v>
      </c>
      <c r="B16" s="64" t="s">
        <v>271</v>
      </c>
      <c r="C16" s="235"/>
      <c r="D16" s="236" t="n">
        <v>942100</v>
      </c>
      <c r="E16" s="237" t="n">
        <v>3778.8</v>
      </c>
      <c r="F16" s="237" t="n">
        <f aca="false">D16-E16</f>
        <v>938321.2</v>
      </c>
      <c r="G16" s="238"/>
      <c r="H16" s="60" t="s">
        <v>47</v>
      </c>
    </row>
    <row r="17" customFormat="false" ht="53.25" hidden="false" customHeight="true" outlineLevel="0" collapsed="false">
      <c r="A17" s="23" t="n">
        <v>3110</v>
      </c>
      <c r="B17" s="234" t="s">
        <v>272</v>
      </c>
      <c r="C17" s="235"/>
      <c r="D17" s="236" t="n">
        <v>1150000</v>
      </c>
      <c r="E17" s="237" t="n">
        <v>1150000</v>
      </c>
      <c r="F17" s="237" t="n">
        <f aca="false">D17-E17</f>
        <v>0</v>
      </c>
      <c r="G17" s="239" t="s">
        <v>273</v>
      </c>
      <c r="H17" s="239"/>
    </row>
    <row r="18" customFormat="false" ht="202.5" hidden="false" customHeight="true" outlineLevel="0" collapsed="false">
      <c r="A18" s="23" t="n">
        <v>3110</v>
      </c>
      <c r="B18" s="234" t="s">
        <v>274</v>
      </c>
      <c r="C18" s="235"/>
      <c r="D18" s="236" t="n">
        <v>192000</v>
      </c>
      <c r="E18" s="237" t="n">
        <v>192000</v>
      </c>
      <c r="F18" s="237" t="n">
        <f aca="false">D18-E18</f>
        <v>0</v>
      </c>
      <c r="G18" s="240" t="s">
        <v>275</v>
      </c>
      <c r="H18" s="240"/>
    </row>
    <row r="19" customFormat="false" ht="58.5" hidden="false" customHeight="true" outlineLevel="0" collapsed="false">
      <c r="A19" s="28" t="n">
        <v>3110</v>
      </c>
      <c r="B19" s="241" t="s">
        <v>272</v>
      </c>
      <c r="C19" s="235"/>
      <c r="D19" s="242" t="n">
        <v>1790000</v>
      </c>
      <c r="E19" s="243" t="n">
        <v>1790000</v>
      </c>
      <c r="F19" s="237" t="n">
        <f aca="false">D19-E19</f>
        <v>0</v>
      </c>
      <c r="G19" s="244" t="s">
        <v>276</v>
      </c>
      <c r="H19" s="244"/>
    </row>
    <row r="20" customFormat="false" ht="16.5" hidden="false" customHeight="true" outlineLevel="0" collapsed="false">
      <c r="A20" s="148"/>
      <c r="B20" s="69" t="s">
        <v>29</v>
      </c>
      <c r="C20" s="69"/>
      <c r="D20" s="245" t="n">
        <f aca="false">SUM(D8:D19)</f>
        <v>6914344</v>
      </c>
      <c r="E20" s="246" t="n">
        <f aca="false">SUM(E8:E19)</f>
        <v>5751461.65</v>
      </c>
      <c r="F20" s="246" t="n">
        <f aca="false">SUM(F8:F19)</f>
        <v>1162882.35</v>
      </c>
      <c r="G20" s="246"/>
      <c r="H20" s="214"/>
    </row>
    <row r="21" customFormat="false" ht="15" hidden="false" customHeight="true" outlineLevel="0" collapsed="false">
      <c r="A21" s="139"/>
      <c r="B21" s="44"/>
      <c r="C21" s="44"/>
      <c r="D21" s="42"/>
      <c r="E21" s="42"/>
      <c r="F21" s="42"/>
      <c r="G21" s="42"/>
      <c r="H21" s="139"/>
    </row>
    <row r="22" customFormat="false" ht="52.5" hidden="false" customHeight="true" outlineLevel="0" collapsed="false">
      <c r="A22" s="139"/>
      <c r="B22" s="41" t="s">
        <v>32</v>
      </c>
      <c r="C22" s="39"/>
      <c r="D22" s="40"/>
      <c r="E22" s="42" t="s">
        <v>33</v>
      </c>
      <c r="F22" s="42"/>
      <c r="G22" s="42"/>
      <c r="H22" s="42"/>
    </row>
    <row r="23" customFormat="false" ht="36" hidden="false" customHeight="true" outlineLevel="0" collapsed="false">
      <c r="A23" s="247"/>
      <c r="B23" s="248"/>
      <c r="C23" s="44"/>
      <c r="D23" s="42"/>
      <c r="E23" s="42"/>
      <c r="F23" s="42"/>
      <c r="G23" s="42"/>
      <c r="H23" s="42"/>
    </row>
  </sheetData>
  <mergeCells count="6">
    <mergeCell ref="A1:H1"/>
    <mergeCell ref="A2:H3"/>
    <mergeCell ref="A4:H4"/>
    <mergeCell ref="A5:H5"/>
    <mergeCell ref="B6:H6"/>
    <mergeCell ref="C9:C19"/>
  </mergeCells>
  <printOptions headings="false" gridLines="false" gridLinesSet="true" horizontalCentered="false" verticalCentered="false"/>
  <pageMargins left="0.220138888888889" right="0.157638888888889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249" width="7.14"/>
    <col collapsed="false" customWidth="true" hidden="false" outlineLevel="0" max="2" min="2" style="0" width="31.42"/>
    <col collapsed="false" customWidth="true" hidden="true" outlineLevel="0" max="3" min="3" style="0" width="21.28"/>
    <col collapsed="false" customWidth="true" hidden="false" outlineLevel="0" max="4" min="4" style="0" width="18.14"/>
    <col collapsed="false" customWidth="true" hidden="false" outlineLevel="0" max="6" min="5" style="0" width="16.84"/>
    <col collapsed="false" customWidth="true" hidden="false" outlineLevel="0" max="7" min="7" style="0" width="17.14"/>
    <col collapsed="false" customWidth="true" hidden="false" outlineLevel="0" max="9" min="8" style="0" width="9.14"/>
  </cols>
  <sheetData>
    <row r="1" customFormat="false" ht="15" hidden="false" customHeight="false" outlineLevel="0" collapsed="false">
      <c r="A1" s="250"/>
      <c r="B1" s="251" t="s">
        <v>144</v>
      </c>
      <c r="C1" s="251"/>
      <c r="D1" s="251"/>
      <c r="E1" s="251"/>
      <c r="F1" s="251"/>
      <c r="G1" s="139"/>
    </row>
    <row r="2" customFormat="false" ht="15" hidden="false" customHeight="false" outlineLevel="0" collapsed="false">
      <c r="A2" s="218" t="s">
        <v>1</v>
      </c>
      <c r="B2" s="218"/>
      <c r="C2" s="218"/>
      <c r="D2" s="218"/>
      <c r="E2" s="218"/>
      <c r="F2" s="218"/>
      <c r="G2" s="218"/>
    </row>
    <row r="3" customFormat="false" ht="15" hidden="false" customHeight="false" outlineLevel="0" collapsed="false">
      <c r="A3" s="218"/>
      <c r="B3" s="218"/>
      <c r="C3" s="218"/>
      <c r="D3" s="218"/>
      <c r="E3" s="218"/>
      <c r="F3" s="218"/>
      <c r="G3" s="218"/>
    </row>
    <row r="4" customFormat="false" ht="41.25" hidden="false" customHeight="true" outlineLevel="0" collapsed="false">
      <c r="A4" s="48" t="s">
        <v>277</v>
      </c>
      <c r="B4" s="48"/>
      <c r="C4" s="48"/>
      <c r="D4" s="48"/>
      <c r="E4" s="48"/>
      <c r="F4" s="48"/>
      <c r="G4" s="48"/>
    </row>
    <row r="5" customFormat="false" ht="15.75" hidden="false" customHeight="false" outlineLevel="0" collapsed="false">
      <c r="A5" s="252"/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4" t="s">
        <v>278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250"/>
      <c r="B7" s="247" t="s">
        <v>42</v>
      </c>
      <c r="C7" s="139"/>
      <c r="D7" s="139"/>
      <c r="E7" s="139"/>
      <c r="F7" s="139"/>
      <c r="G7" s="139"/>
    </row>
    <row r="8" customFormat="false" ht="43.5" hidden="false" customHeight="false" outlineLevel="0" collapsed="false">
      <c r="A8" s="175" t="s">
        <v>4</v>
      </c>
      <c r="B8" s="176" t="s">
        <v>5</v>
      </c>
      <c r="C8" s="8" t="s">
        <v>6</v>
      </c>
      <c r="D8" s="178" t="s">
        <v>7</v>
      </c>
      <c r="E8" s="178" t="s">
        <v>8</v>
      </c>
      <c r="F8" s="178" t="s">
        <v>9</v>
      </c>
      <c r="G8" s="179" t="s">
        <v>11</v>
      </c>
    </row>
    <row r="9" customFormat="false" ht="18.75" hidden="false" customHeight="true" outlineLevel="0" collapsed="false">
      <c r="A9" s="23" t="n">
        <v>2111</v>
      </c>
      <c r="B9" s="184" t="s">
        <v>279</v>
      </c>
      <c r="C9" s="253" t="s">
        <v>13</v>
      </c>
      <c r="D9" s="254" t="n">
        <v>921601</v>
      </c>
      <c r="E9" s="255" t="n">
        <v>921590</v>
      </c>
      <c r="F9" s="254" t="n">
        <f aca="false">D9-E9</f>
        <v>11</v>
      </c>
      <c r="G9" s="254"/>
    </row>
    <row r="10" customFormat="false" ht="32.25" hidden="false" customHeight="true" outlineLevel="0" collapsed="false">
      <c r="A10" s="23" t="n">
        <v>2120</v>
      </c>
      <c r="B10" s="184" t="s">
        <v>280</v>
      </c>
      <c r="C10" s="253"/>
      <c r="D10" s="254" t="n">
        <v>202801</v>
      </c>
      <c r="E10" s="255" t="n">
        <v>202749.8</v>
      </c>
      <c r="F10" s="254" t="n">
        <f aca="false">D10-E10</f>
        <v>51.2000000000116</v>
      </c>
      <c r="G10" s="254"/>
    </row>
    <row r="11" customFormat="false" ht="45.75" hidden="false" customHeight="true" outlineLevel="0" collapsed="false">
      <c r="A11" s="13" t="n">
        <v>2210</v>
      </c>
      <c r="B11" s="184" t="s">
        <v>281</v>
      </c>
      <c r="C11" s="253"/>
      <c r="D11" s="254" t="n">
        <v>100000</v>
      </c>
      <c r="E11" s="254" t="n">
        <v>51073.37</v>
      </c>
      <c r="F11" s="254" t="n">
        <f aca="false">D11-E11</f>
        <v>48926.63</v>
      </c>
      <c r="G11" s="256" t="s">
        <v>282</v>
      </c>
    </row>
    <row r="12" customFormat="false" ht="34.5" hidden="false" customHeight="true" outlineLevel="0" collapsed="false">
      <c r="A12" s="23" t="n">
        <v>2240</v>
      </c>
      <c r="B12" s="184" t="s">
        <v>210</v>
      </c>
      <c r="C12" s="253"/>
      <c r="D12" s="254" t="n">
        <v>249900</v>
      </c>
      <c r="E12" s="255" t="n">
        <v>184384.24</v>
      </c>
      <c r="F12" s="254" t="n">
        <f aca="false">D12-E12</f>
        <v>65515.76</v>
      </c>
      <c r="G12" s="256" t="s">
        <v>283</v>
      </c>
    </row>
    <row r="13" customFormat="false" ht="31.5" hidden="false" customHeight="true" outlineLevel="0" collapsed="false">
      <c r="A13" s="23" t="n">
        <v>2240</v>
      </c>
      <c r="B13" s="184" t="s">
        <v>284</v>
      </c>
      <c r="C13" s="253"/>
      <c r="D13" s="254" t="n">
        <v>200000</v>
      </c>
      <c r="E13" s="255" t="n">
        <v>198853.96</v>
      </c>
      <c r="F13" s="254" t="n">
        <f aca="false">D13-E13</f>
        <v>1146.04000000001</v>
      </c>
      <c r="G13" s="254"/>
    </row>
    <row r="14" customFormat="false" ht="67.5" hidden="false" customHeight="true" outlineLevel="0" collapsed="false">
      <c r="A14" s="23" t="n">
        <v>2240</v>
      </c>
      <c r="B14" s="184" t="s">
        <v>285</v>
      </c>
      <c r="C14" s="257" t="s">
        <v>254</v>
      </c>
      <c r="D14" s="254" t="n">
        <v>50000</v>
      </c>
      <c r="E14" s="254" t="n">
        <v>49872.09</v>
      </c>
      <c r="F14" s="254" t="n">
        <f aca="false">D14-E14</f>
        <v>127.910000000003</v>
      </c>
      <c r="G14" s="254"/>
    </row>
    <row r="15" customFormat="false" ht="15.75" hidden="false" customHeight="false" outlineLevel="0" collapsed="false">
      <c r="A15" s="258"/>
      <c r="B15" s="69" t="s">
        <v>29</v>
      </c>
      <c r="C15" s="69"/>
      <c r="D15" s="150" t="n">
        <f aca="false">SUM(D9:D14)</f>
        <v>1724302</v>
      </c>
      <c r="E15" s="150" t="n">
        <f aca="false">SUM(E9:E14)</f>
        <v>1608523.46</v>
      </c>
      <c r="F15" s="150" t="n">
        <f aca="false">SUM(F9:F14)</f>
        <v>115778.54</v>
      </c>
      <c r="G15" s="150"/>
    </row>
    <row r="16" customFormat="false" ht="15" hidden="false" customHeight="false" outlineLevel="0" collapsed="false">
      <c r="A16" s="250"/>
      <c r="B16" s="44"/>
      <c r="C16" s="44"/>
      <c r="D16" s="44"/>
      <c r="E16" s="44"/>
      <c r="F16" s="44"/>
      <c r="G16" s="42"/>
    </row>
    <row r="17" customFormat="false" ht="33.75" hidden="false" customHeight="true" outlineLevel="0" collapsed="false">
      <c r="A17" s="250"/>
      <c r="B17" s="41" t="s">
        <v>286</v>
      </c>
      <c r="C17" s="39"/>
      <c r="D17" s="40"/>
      <c r="E17" s="42"/>
      <c r="F17" s="40" t="s">
        <v>33</v>
      </c>
      <c r="G17" s="42"/>
    </row>
    <row r="18" customFormat="false" ht="13.5" hidden="false" customHeight="true" outlineLevel="0" collapsed="false">
      <c r="A18" s="259"/>
      <c r="B18" s="260"/>
      <c r="C18" s="260"/>
      <c r="D18" s="44"/>
      <c r="E18" s="44"/>
      <c r="F18" s="44"/>
      <c r="G18" s="42"/>
    </row>
  </sheetData>
  <mergeCells count="5">
    <mergeCell ref="A2:G3"/>
    <mergeCell ref="A4:G4"/>
    <mergeCell ref="A6:G6"/>
    <mergeCell ref="C9:C13"/>
    <mergeCell ref="B18:C18"/>
  </mergeCells>
  <printOptions headings="false" gridLines="false" gridLinesSet="true" horizontalCentered="false" verticalCentered="false"/>
  <pageMargins left="0.865972222222222" right="0.157638888888889" top="0.259722222222222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9.13"/>
    <col collapsed="false" customWidth="true" hidden="true" outlineLevel="0" max="3" min="3" style="0" width="26.84"/>
    <col collapsed="false" customWidth="true" hidden="false" outlineLevel="0" max="4" min="4" style="0" width="21.56"/>
    <col collapsed="false" customWidth="true" hidden="false" outlineLevel="0" max="6" min="5" style="0" width="15.28"/>
    <col collapsed="false" customWidth="true" hidden="false" outlineLevel="0" max="7" min="7" style="0" width="14.99"/>
    <col collapsed="false" customWidth="true" hidden="false" outlineLevel="0" max="8" min="8" style="0" width="9.14"/>
  </cols>
  <sheetData>
    <row r="1" customFormat="false" ht="15" hidden="false" customHeight="true" outlineLevel="0" collapsed="false">
      <c r="A1" s="173" t="s">
        <v>0</v>
      </c>
      <c r="B1" s="173"/>
      <c r="C1" s="173"/>
      <c r="D1" s="173"/>
      <c r="E1" s="173"/>
      <c r="F1" s="173"/>
      <c r="G1" s="173"/>
      <c r="H1" s="173"/>
    </row>
    <row r="2" customFormat="false" ht="15" hidden="false" customHeight="false" outlineLevel="0" collapsed="false">
      <c r="A2" s="218" t="s">
        <v>1</v>
      </c>
      <c r="B2" s="218"/>
      <c r="C2" s="218"/>
      <c r="D2" s="218"/>
      <c r="E2" s="218"/>
      <c r="F2" s="218"/>
      <c r="G2" s="218"/>
    </row>
    <row r="3" customFormat="false" ht="15" hidden="false" customHeight="false" outlineLevel="0" collapsed="false">
      <c r="A3" s="218"/>
      <c r="B3" s="218"/>
      <c r="C3" s="218"/>
      <c r="D3" s="218"/>
      <c r="E3" s="218"/>
      <c r="F3" s="218"/>
      <c r="G3" s="218"/>
    </row>
    <row r="4" customFormat="false" ht="49.5" hidden="false" customHeight="true" outlineLevel="0" collapsed="false">
      <c r="A4" s="48" t="s">
        <v>287</v>
      </c>
      <c r="B4" s="48"/>
      <c r="C4" s="48"/>
      <c r="D4" s="48"/>
      <c r="E4" s="48"/>
      <c r="F4" s="48"/>
      <c r="G4" s="48"/>
    </row>
    <row r="5" customFormat="false" ht="19.5" hidden="false" customHeight="true" outlineLevel="0" collapsed="false">
      <c r="A5" s="261" t="s">
        <v>3</v>
      </c>
      <c r="B5" s="261"/>
      <c r="C5" s="261"/>
      <c r="D5" s="261"/>
      <c r="E5" s="261"/>
      <c r="F5" s="261"/>
      <c r="G5" s="261"/>
    </row>
    <row r="6" customFormat="false" ht="15" hidden="false" customHeight="false" outlineLevel="0" collapsed="false">
      <c r="A6" s="139"/>
      <c r="B6" s="139"/>
      <c r="C6" s="139"/>
      <c r="D6" s="139"/>
      <c r="E6" s="139"/>
      <c r="F6" s="139"/>
      <c r="G6" s="139"/>
    </row>
    <row r="7" customFormat="false" ht="15.75" hidden="false" customHeight="false" outlineLevel="0" collapsed="false">
      <c r="A7" s="139"/>
      <c r="B7" s="219" t="s">
        <v>42</v>
      </c>
      <c r="C7" s="219"/>
      <c r="D7" s="219"/>
      <c r="E7" s="247"/>
      <c r="F7" s="247"/>
      <c r="G7" s="139"/>
    </row>
    <row r="8" customFormat="false" ht="25.5" hidden="false" customHeight="false" outlineLevel="0" collapsed="false">
      <c r="A8" s="262" t="s">
        <v>4</v>
      </c>
      <c r="B8" s="7" t="s">
        <v>195</v>
      </c>
      <c r="C8" s="263" t="s">
        <v>6</v>
      </c>
      <c r="D8" s="55" t="s">
        <v>7</v>
      </c>
      <c r="E8" s="55" t="s">
        <v>8</v>
      </c>
      <c r="F8" s="264" t="s">
        <v>9</v>
      </c>
      <c r="G8" s="264" t="s">
        <v>288</v>
      </c>
    </row>
    <row r="9" customFormat="false" ht="70.5" hidden="false" customHeight="true" outlineLevel="0" collapsed="false">
      <c r="A9" s="265" t="n">
        <v>2240</v>
      </c>
      <c r="B9" s="266" t="s">
        <v>236</v>
      </c>
      <c r="C9" s="15" t="s">
        <v>13</v>
      </c>
      <c r="D9" s="267" t="n">
        <v>15000</v>
      </c>
      <c r="E9" s="165" t="n">
        <v>0</v>
      </c>
      <c r="F9" s="268" t="n">
        <f aca="false">D9-E9</f>
        <v>15000</v>
      </c>
      <c r="G9" s="201" t="s">
        <v>237</v>
      </c>
    </row>
    <row r="10" customFormat="false" ht="54.75" hidden="false" customHeight="true" outlineLevel="0" collapsed="false">
      <c r="A10" s="269" t="n">
        <v>2240</v>
      </c>
      <c r="B10" s="270" t="s">
        <v>289</v>
      </c>
      <c r="C10" s="15"/>
      <c r="D10" s="16" t="n">
        <v>199000</v>
      </c>
      <c r="E10" s="271" t="n">
        <v>127515.6</v>
      </c>
      <c r="F10" s="268" t="n">
        <f aca="false">D10-E10</f>
        <v>71484.4</v>
      </c>
      <c r="G10" s="256" t="s">
        <v>290</v>
      </c>
      <c r="I10" s="0" t="n">
        <v>132000</v>
      </c>
    </row>
    <row r="11" customFormat="false" ht="42" hidden="false" customHeight="true" outlineLevel="0" collapsed="false">
      <c r="A11" s="269"/>
      <c r="B11" s="270" t="s">
        <v>291</v>
      </c>
      <c r="C11" s="15"/>
      <c r="D11" s="16" t="n">
        <v>198000</v>
      </c>
      <c r="E11" s="15" t="n">
        <v>197999.2</v>
      </c>
      <c r="F11" s="268" t="n">
        <f aca="false">D11-E11</f>
        <v>0.799999999988359</v>
      </c>
      <c r="G11" s="268"/>
    </row>
    <row r="12" customFormat="false" ht="37.5" hidden="false" customHeight="true" outlineLevel="0" collapsed="false">
      <c r="A12" s="269" t="n">
        <v>2273</v>
      </c>
      <c r="B12" s="270" t="s">
        <v>292</v>
      </c>
      <c r="C12" s="15"/>
      <c r="D12" s="16" t="n">
        <v>635600</v>
      </c>
      <c r="E12" s="15" t="n">
        <v>419771.46</v>
      </c>
      <c r="F12" s="268" t="n">
        <f aca="false">D12-E12</f>
        <v>215828.54</v>
      </c>
      <c r="G12" s="272" t="s">
        <v>293</v>
      </c>
      <c r="N12" s="163" t="n">
        <f aca="false">D13-K14</f>
        <v>-32400</v>
      </c>
    </row>
    <row r="13" customFormat="false" ht="16.5" hidden="false" customHeight="false" outlineLevel="0" collapsed="false">
      <c r="A13" s="33"/>
      <c r="B13" s="34" t="s">
        <v>29</v>
      </c>
      <c r="C13" s="34"/>
      <c r="D13" s="35" t="n">
        <f aca="false">SUM(D9:D12)</f>
        <v>1047600</v>
      </c>
      <c r="E13" s="35" t="n">
        <f aca="false">SUM(E9:E12)</f>
        <v>745286.26</v>
      </c>
      <c r="F13" s="273" t="n">
        <f aca="false">SUM(F9:F12)</f>
        <v>302313.74</v>
      </c>
      <c r="G13" s="273"/>
    </row>
    <row r="14" customFormat="false" ht="15" hidden="false" customHeight="false" outlineLevel="0" collapsed="false">
      <c r="A14" s="139"/>
      <c r="B14" s="44"/>
      <c r="C14" s="44"/>
      <c r="D14" s="44"/>
      <c r="E14" s="44"/>
      <c r="F14" s="44"/>
      <c r="G14" s="42"/>
      <c r="K14" s="0" t="n">
        <v>1080000</v>
      </c>
    </row>
    <row r="15" customFormat="false" ht="53.25" hidden="false" customHeight="true" outlineLevel="0" collapsed="false">
      <c r="A15" s="139"/>
      <c r="B15" s="41" t="s">
        <v>32</v>
      </c>
      <c r="C15" s="39"/>
      <c r="D15" s="40"/>
      <c r="E15" s="42" t="s">
        <v>33</v>
      </c>
      <c r="F15" s="42"/>
      <c r="G15" s="42"/>
      <c r="H15" s="42"/>
    </row>
    <row r="16" customFormat="false" ht="34.5" hidden="false" customHeight="true" outlineLevel="0" collapsed="false">
      <c r="A16" s="139"/>
      <c r="B16" s="172"/>
      <c r="C16" s="44"/>
      <c r="D16" s="44"/>
      <c r="E16" s="44"/>
      <c r="F16" s="44"/>
      <c r="G16" s="42"/>
      <c r="H16" s="42"/>
    </row>
  </sheetData>
  <mergeCells count="7">
    <mergeCell ref="A1:H1"/>
    <mergeCell ref="A2:G3"/>
    <mergeCell ref="A4:G4"/>
    <mergeCell ref="A5:G5"/>
    <mergeCell ref="B7:D7"/>
    <mergeCell ref="C9:C12"/>
    <mergeCell ref="A10:A11"/>
  </mergeCells>
  <printOptions headings="false" gridLines="false" gridLinesSet="true" horizontalCentered="false" verticalCentered="false"/>
  <pageMargins left="1.02361111111111" right="0.157638888888889" top="0.629861111111111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13"/>
    <col collapsed="false" customWidth="true" hidden="true" outlineLevel="0" max="3" min="3" style="0" width="13.28"/>
    <col collapsed="false" customWidth="true" hidden="false" outlineLevel="0" max="4" min="4" style="0" width="14.41"/>
    <col collapsed="false" customWidth="true" hidden="false" outlineLevel="0" max="5" min="5" style="0" width="12.28"/>
    <col collapsed="false" customWidth="true" hidden="false" outlineLevel="0" max="6" min="6" style="0" width="16.13"/>
    <col collapsed="false" customWidth="true" hidden="false" outlineLevel="0" max="7" min="7" style="0" width="22.28"/>
    <col collapsed="false" customWidth="true" hidden="false" outlineLevel="0" max="8" min="8" style="0" width="24.28"/>
  </cols>
  <sheetData>
    <row r="1" customFormat="false" ht="15" hidden="false" customHeight="true" outlineLevel="0" collapsed="false">
      <c r="A1" s="139"/>
      <c r="B1" s="274" t="s">
        <v>144</v>
      </c>
      <c r="C1" s="274"/>
      <c r="D1" s="274"/>
      <c r="E1" s="274"/>
      <c r="F1" s="274"/>
      <c r="G1" s="274"/>
      <c r="H1" s="274"/>
    </row>
    <row r="2" customFormat="false" ht="1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</row>
    <row r="3" customFormat="false" ht="15" hidden="false" customHeight="fals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45.75" hidden="false" customHeight="true" outlineLevel="0" collapsed="false">
      <c r="A4" s="2" t="s">
        <v>287</v>
      </c>
      <c r="B4" s="2"/>
      <c r="C4" s="2"/>
      <c r="D4" s="2"/>
      <c r="E4" s="2"/>
      <c r="F4" s="2"/>
      <c r="G4" s="2"/>
      <c r="H4" s="2"/>
    </row>
    <row r="5" customFormat="false" ht="30" hidden="false" customHeight="true" outlineLevel="0" collapsed="false">
      <c r="A5" s="173" t="s">
        <v>57</v>
      </c>
      <c r="B5" s="173"/>
      <c r="C5" s="173"/>
      <c r="D5" s="173"/>
      <c r="E5" s="173"/>
      <c r="F5" s="173"/>
      <c r="G5" s="173"/>
      <c r="H5" s="173"/>
    </row>
    <row r="6" customFormat="false" ht="15.75" hidden="false" customHeight="false" outlineLevel="0" collapsed="false">
      <c r="A6" s="139"/>
      <c r="B6" s="247" t="s">
        <v>42</v>
      </c>
      <c r="C6" s="139"/>
      <c r="D6" s="139"/>
      <c r="E6" s="139"/>
      <c r="F6" s="139"/>
      <c r="G6" s="139"/>
      <c r="H6" s="139"/>
    </row>
    <row r="7" customFormat="false" ht="36" hidden="false" customHeight="true" outlineLevel="0" collapsed="false">
      <c r="A7" s="52" t="s">
        <v>4</v>
      </c>
      <c r="B7" s="53" t="s">
        <v>5</v>
      </c>
      <c r="C7" s="54" t="s">
        <v>6</v>
      </c>
      <c r="D7" s="55" t="s">
        <v>7</v>
      </c>
      <c r="E7" s="55" t="s">
        <v>8</v>
      </c>
      <c r="F7" s="55" t="s">
        <v>9</v>
      </c>
      <c r="G7" s="275" t="s">
        <v>294</v>
      </c>
      <c r="H7" s="275" t="s">
        <v>11</v>
      </c>
    </row>
    <row r="8" customFormat="false" ht="182.25" hidden="false" customHeight="true" outlineLevel="0" collapsed="false">
      <c r="A8" s="23" t="n">
        <v>3132</v>
      </c>
      <c r="B8" s="234" t="s">
        <v>295</v>
      </c>
      <c r="C8" s="58" t="s">
        <v>13</v>
      </c>
      <c r="D8" s="236" t="n">
        <v>190000</v>
      </c>
      <c r="E8" s="236" t="n">
        <v>183936.6</v>
      </c>
      <c r="F8" s="236" t="n">
        <f aca="false">D8-E8</f>
        <v>6063.39999999999</v>
      </c>
      <c r="G8" s="276" t="s">
        <v>296</v>
      </c>
      <c r="H8" s="277"/>
    </row>
    <row r="9" customFormat="false" ht="96" hidden="false" customHeight="true" outlineLevel="0" collapsed="false">
      <c r="A9" s="28" t="n">
        <v>3132</v>
      </c>
      <c r="B9" s="64" t="s">
        <v>297</v>
      </c>
      <c r="C9" s="58"/>
      <c r="D9" s="242" t="n">
        <v>10000</v>
      </c>
      <c r="E9" s="242"/>
      <c r="F9" s="236" t="n">
        <f aca="false">D9-E9</f>
        <v>10000</v>
      </c>
      <c r="G9" s="243"/>
      <c r="H9" s="278" t="s">
        <v>298</v>
      </c>
    </row>
    <row r="10" customFormat="false" ht="96" hidden="false" customHeight="true" outlineLevel="0" collapsed="false">
      <c r="A10" s="28" t="n">
        <v>3132</v>
      </c>
      <c r="B10" s="64" t="s">
        <v>299</v>
      </c>
      <c r="C10" s="58"/>
      <c r="D10" s="242" t="n">
        <v>10000</v>
      </c>
      <c r="E10" s="242"/>
      <c r="F10" s="236" t="n">
        <f aca="false">D10-E10</f>
        <v>10000</v>
      </c>
      <c r="G10" s="243"/>
      <c r="H10" s="278"/>
    </row>
    <row r="11" customFormat="false" ht="167.25" hidden="false" customHeight="true" outlineLevel="0" collapsed="false">
      <c r="A11" s="28" t="n">
        <v>3132</v>
      </c>
      <c r="B11" s="64" t="s">
        <v>300</v>
      </c>
      <c r="C11" s="58"/>
      <c r="D11" s="242" t="n">
        <v>10000</v>
      </c>
      <c r="E11" s="242"/>
      <c r="F11" s="236" t="n">
        <f aca="false">D11-E11</f>
        <v>10000</v>
      </c>
      <c r="G11" s="243"/>
      <c r="H11" s="278"/>
    </row>
    <row r="12" customFormat="false" ht="174" hidden="false" customHeight="true" outlineLevel="0" collapsed="false">
      <c r="A12" s="28" t="n">
        <v>3132</v>
      </c>
      <c r="B12" s="64" t="s">
        <v>301</v>
      </c>
      <c r="C12" s="58"/>
      <c r="D12" s="242" t="n">
        <v>10000</v>
      </c>
      <c r="E12" s="242"/>
      <c r="F12" s="236" t="n">
        <f aca="false">D12-E12</f>
        <v>10000</v>
      </c>
      <c r="G12" s="243"/>
      <c r="H12" s="278"/>
    </row>
    <row r="13" customFormat="false" ht="16.5" hidden="false" customHeight="false" outlineLevel="0" collapsed="false">
      <c r="A13" s="148"/>
      <c r="B13" s="69" t="s">
        <v>29</v>
      </c>
      <c r="C13" s="69"/>
      <c r="D13" s="35" t="n">
        <f aca="false">SUM(D8:D12)</f>
        <v>230000</v>
      </c>
      <c r="E13" s="35" t="n">
        <f aca="false">SUM(E8:E12)</f>
        <v>183936.6</v>
      </c>
      <c r="F13" s="35" t="n">
        <f aca="false">SUM(F8:F12)</f>
        <v>46063.4</v>
      </c>
      <c r="G13" s="36"/>
      <c r="H13" s="214"/>
    </row>
    <row r="14" customFormat="false" ht="15" hidden="false" customHeight="false" outlineLevel="0" collapsed="false">
      <c r="A14" s="139"/>
      <c r="B14" s="44"/>
      <c r="C14" s="44"/>
      <c r="D14" s="42"/>
      <c r="E14" s="42"/>
      <c r="F14" s="42"/>
      <c r="G14" s="42"/>
      <c r="H14" s="139"/>
    </row>
    <row r="15" customFormat="false" ht="60.75" hidden="false" customHeight="true" outlineLevel="0" collapsed="false">
      <c r="A15" s="139"/>
      <c r="B15" s="41" t="s">
        <v>32</v>
      </c>
      <c r="C15" s="39"/>
      <c r="D15" s="40"/>
      <c r="E15" s="42"/>
      <c r="F15" s="42"/>
      <c r="G15" s="42" t="s">
        <v>33</v>
      </c>
      <c r="H15" s="42"/>
    </row>
    <row r="16" customFormat="false" ht="57" hidden="true" customHeight="true" outlineLevel="0" collapsed="false">
      <c r="A16" s="139"/>
      <c r="B16" s="74"/>
      <c r="C16" s="44"/>
      <c r="D16" s="42"/>
      <c r="E16" s="42"/>
      <c r="F16" s="42"/>
      <c r="G16" s="42"/>
      <c r="H16" s="42"/>
    </row>
  </sheetData>
  <mergeCells count="6">
    <mergeCell ref="B1:H1"/>
    <mergeCell ref="A2:H3"/>
    <mergeCell ref="A4:H4"/>
    <mergeCell ref="A5:H5"/>
    <mergeCell ref="C8:C12"/>
    <mergeCell ref="H9:H12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6:16:07Z</dcterms:created>
  <dc:creator>User</dc:creator>
  <dc:description/>
  <dc:language>en-US</dc:language>
  <cp:lastModifiedBy>User</cp:lastModifiedBy>
  <cp:lastPrinted>2018-03-14T12:26:52Z</cp:lastPrinted>
  <dcterms:modified xsi:type="dcterms:W3CDTF">2018-03-14T14:58:57Z</dcterms:modified>
  <cp:revision>0</cp:revision>
  <dc:subject/>
  <dc:title/>
</cp:coreProperties>
</file>