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Інформація про видатки спеціального фонду міського бюджету м.Знам'янка станом на 01.09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1.56"/>
    <col collapsed="false" customWidth="true" hidden="false" outlineLevel="0" max="7" min="7" style="0" width="9.7"/>
  </cols>
  <sheetData>
    <row r="1" customFormat="false" ht="1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998288</v>
      </c>
      <c r="E6" s="6" t="n">
        <v>998288</v>
      </c>
      <c r="F6" s="6" t="n">
        <v>411699</v>
      </c>
      <c r="G6" s="6" t="n">
        <f aca="false">IF(E6=0,0,(F6/E6)*100)</f>
        <v>41.240503742407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4988430</v>
      </c>
      <c r="G7" s="6" t="n">
        <f aca="false">IF(E7=0,0,(F7/E7)*100)</f>
        <v>40.235393867164</v>
      </c>
    </row>
    <row r="8" customFormat="fals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25987.82</v>
      </c>
      <c r="G8" s="6" t="n">
        <f aca="false">IF(E8=0,0,(F8/E8)*100)</f>
        <v>64.96955</v>
      </c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0</v>
      </c>
      <c r="D9" s="6" t="n">
        <v>40000</v>
      </c>
      <c r="E9" s="6" t="n">
        <v>40000</v>
      </c>
      <c r="F9" s="6" t="n">
        <v>0</v>
      </c>
      <c r="G9" s="6" t="n">
        <f aca="false">IF(E9=0,0,(F9/E9)*100)</f>
        <v>0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23000</v>
      </c>
      <c r="D10" s="6" t="n">
        <v>0</v>
      </c>
      <c r="E10" s="6" t="n">
        <v>0</v>
      </c>
      <c r="F10" s="6" t="n">
        <v>0</v>
      </c>
      <c r="G10" s="6" t="n">
        <f aca="false">IF(E10=0,0,(F10/E10)*100)</f>
        <v>0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329000</v>
      </c>
      <c r="D11" s="6" t="n">
        <v>100000</v>
      </c>
      <c r="E11" s="6" t="n">
        <v>100000</v>
      </c>
      <c r="F11" s="6" t="n">
        <v>99900</v>
      </c>
      <c r="G11" s="6" t="n">
        <f aca="false">IF(E11=0,0,(F11/E11)*100)</f>
        <v>99.9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1565000</v>
      </c>
      <c r="D12" s="6" t="n">
        <v>12161627.88</v>
      </c>
      <c r="E12" s="6" t="n">
        <v>11301627.88</v>
      </c>
      <c r="F12" s="6" t="n">
        <v>7987710.75</v>
      </c>
      <c r="G12" s="6" t="n">
        <f aca="false">IF(E12=0,0,(F12/E12)*100)</f>
        <v>70.677523935605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52000</v>
      </c>
      <c r="D13" s="6" t="n">
        <v>349371</v>
      </c>
      <c r="E13" s="6" t="n">
        <v>338771</v>
      </c>
      <c r="F13" s="6" t="n">
        <v>238383.85</v>
      </c>
      <c r="G13" s="6" t="n">
        <f aca="false">IF(E13=0,0,(F13/E13)*100)</f>
        <v>70.3672539857308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0</v>
      </c>
      <c r="D14" s="6" t="n">
        <v>739916</v>
      </c>
      <c r="E14" s="6" t="n">
        <v>739916</v>
      </c>
      <c r="F14" s="6" t="n">
        <v>500000</v>
      </c>
      <c r="G14" s="6" t="n">
        <f aca="false">IF(E14=0,0,(F14/E14)*100)</f>
        <v>67.5752382702901</v>
      </c>
    </row>
    <row r="15" customFormat="false" ht="27.75" hidden="false" customHeight="true" outlineLevel="0" collapsed="false">
      <c r="A15" s="7" t="s">
        <v>27</v>
      </c>
      <c r="B15" s="7"/>
      <c r="C15" s="8" t="n">
        <v>5462833</v>
      </c>
      <c r="D15" s="8" t="n">
        <v>26827316.88</v>
      </c>
      <c r="E15" s="8" t="n">
        <v>25956716.88</v>
      </c>
      <c r="F15" s="8" t="n">
        <v>14252111.42</v>
      </c>
      <c r="G15" s="8" t="n">
        <f aca="false">IF(E15=0,0,(F15/E15)*100)</f>
        <v>54.9072191444267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10:32:56Z</dcterms:created>
  <dc:creator>User</dc:creator>
  <dc:description/>
  <dc:language>en-US</dc:language>
  <cp:lastModifiedBy>User</cp:lastModifiedBy>
  <dcterms:modified xsi:type="dcterms:W3CDTF">2020-09-01T10:37:02Z</dcterms:modified>
  <cp:revision>0</cp:revision>
  <dc:subject/>
  <dc:title/>
</cp:coreProperties>
</file>