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1.05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6535.8</v>
      </c>
      <c r="F9" s="14" t="n">
        <v>101846.9</v>
      </c>
      <c r="G9" s="15" t="n">
        <f aca="false">F9/E9%</f>
        <v>32.1754758861399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58907.6</v>
      </c>
      <c r="G11" s="15" t="n">
        <f aca="false">F11/E11%</f>
        <v>32.4386416075155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1131.3</v>
      </c>
      <c r="G12" s="15" t="n">
        <f aca="false">F12/E12%</f>
        <v>32.053087304946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4692</v>
      </c>
      <c r="G13" s="15" t="n">
        <f aca="false">F13/E13%</f>
        <v>32.7733733803653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6439</v>
      </c>
      <c r="G15" s="15" t="n">
        <f aca="false">F15/E15%</f>
        <v>31.551043208122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5812.6</v>
      </c>
      <c r="G16" s="22" t="n">
        <f aca="false">F16/E16%</f>
        <v>31.116036059185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20.1</v>
      </c>
      <c r="G17" s="22" t="n">
        <f aca="false">F17/E17%</f>
        <v>36.9591131243295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6.3</v>
      </c>
      <c r="G18" s="22" t="n">
        <f aca="false">F18/E18%</f>
        <v>12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3924.4</v>
      </c>
      <c r="G20" s="15" t="n">
        <f aca="false">F20/E20%</f>
        <v>31.2019972331324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6435.8</v>
      </c>
      <c r="F22" s="14" t="n">
        <v>26167.1</v>
      </c>
      <c r="G22" s="15" t="n">
        <f aca="false">F22/E22%</f>
        <v>30.2734515096754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999.7</v>
      </c>
      <c r="F23" s="27" t="n">
        <v>1079.8</v>
      </c>
      <c r="G23" s="28" t="n">
        <f aca="false">F23/E23%</f>
        <v>26.997024776858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5-05T07:43:27Z</dcterms:modified>
  <cp:revision>0</cp:revision>
  <dc:subject/>
  <dc:title/>
</cp:coreProperties>
</file>