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31.01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1813719</v>
      </c>
      <c r="F6" s="6" t="n">
        <v>1204142.16</v>
      </c>
      <c r="G6" s="6" t="n">
        <f aca="false">IF(E6=0,0,(F6/E6)*100)</f>
        <v>66.390778284839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052848</v>
      </c>
      <c r="E7" s="6" t="n">
        <v>9548166</v>
      </c>
      <c r="F7" s="6" t="n">
        <v>2747211.79</v>
      </c>
      <c r="G7" s="6" t="n">
        <f aca="false">IF(E7=0,0,(F7/E7)*100)</f>
        <v>28.7721410582933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003762</v>
      </c>
      <c r="E8" s="6" t="n">
        <v>5397970</v>
      </c>
      <c r="F8" s="6" t="n">
        <v>4108556.38</v>
      </c>
      <c r="G8" s="6" t="n">
        <f aca="false">IF(E8=0,0,(F8/E8)*100)</f>
        <v>76.1129902537435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06367</v>
      </c>
      <c r="E9" s="6" t="n">
        <v>956565</v>
      </c>
      <c r="F9" s="6" t="n">
        <v>765266.15</v>
      </c>
      <c r="G9" s="6" t="n">
        <f aca="false">IF(E9=0,0,(F9/E9)*100)</f>
        <v>80.0014792512793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04161</v>
      </c>
      <c r="E10" s="6" t="n">
        <v>630245</v>
      </c>
      <c r="F10" s="6" t="n">
        <v>469622.83</v>
      </c>
      <c r="G10" s="6" t="n">
        <f aca="false">IF(E10=0,0,(F10/E10)*100)</f>
        <v>74.5143285547684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3814930</v>
      </c>
      <c r="E11" s="6" t="n">
        <v>319103</v>
      </c>
      <c r="F11" s="6" t="n">
        <v>78595.6</v>
      </c>
      <c r="G11" s="6" t="n">
        <f aca="false">IF(E11=0,0,(F11/E11)*100)</f>
        <v>24.6301664352889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371296</v>
      </c>
      <c r="E12" s="6" t="n">
        <v>866619</v>
      </c>
      <c r="F12" s="6" t="n">
        <v>222844.86</v>
      </c>
      <c r="G12" s="6" t="n">
        <f aca="false">IF(E12=0,0,(F12/E12)*100)</f>
        <v>25.7142827470896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855745</v>
      </c>
      <c r="E13" s="6" t="n">
        <v>0</v>
      </c>
      <c r="F13" s="6" t="n">
        <v>0</v>
      </c>
      <c r="G13" s="6" t="n">
        <f aca="false">IF(E13=0,0,(F13/E13)*100)</f>
        <v>0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2917525</v>
      </c>
      <c r="E15" s="6" t="n">
        <v>2729100</v>
      </c>
      <c r="F15" s="6" t="n">
        <v>2711700</v>
      </c>
      <c r="G15" s="6" t="n">
        <f aca="false">IF(E15=0,0,(F15/E15)*100)</f>
        <v>99.3624271737936</v>
      </c>
    </row>
    <row r="16" customFormat="false" ht="26.25" hidden="false" customHeight="true" outlineLevel="0" collapsed="false">
      <c r="A16" s="7" t="s">
        <v>29</v>
      </c>
      <c r="B16" s="7"/>
      <c r="C16" s="8" t="n">
        <v>246206752</v>
      </c>
      <c r="D16" s="8" t="n">
        <v>246206752</v>
      </c>
      <c r="E16" s="8" t="n">
        <v>22261487</v>
      </c>
      <c r="F16" s="8" t="n">
        <v>12307939.77</v>
      </c>
      <c r="G16" s="8" t="n">
        <f aca="false">IF(E16=0,0,(F16/E16)*100)</f>
        <v>55.2880396983364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2:53:56Z</dcterms:created>
  <dc:creator>User</dc:creator>
  <dc:description/>
  <dc:language>en-US</dc:language>
  <cp:lastModifiedBy>User</cp:lastModifiedBy>
  <dcterms:modified xsi:type="dcterms:W3CDTF">2020-01-31T12:59:15Z</dcterms:modified>
  <cp:revision>0</cp:revision>
  <dc:subject/>
  <dc:title/>
</cp:coreProperties>
</file>