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19.11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30122.7</v>
      </c>
      <c r="F9" s="14" t="n">
        <v>301434.3</v>
      </c>
      <c r="G9" s="15" t="n">
        <f aca="false">F9/E9%</f>
        <v>91.3097766375957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2662.3</v>
      </c>
      <c r="F11" s="14" t="n">
        <v>166077.7</v>
      </c>
      <c r="G11" s="15" t="n">
        <f aca="false">F11/E11%</f>
        <v>90.9206223725421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31976.3</v>
      </c>
      <c r="G12" s="15" t="n">
        <f aca="false">F12/E12%</f>
        <v>92.0772178981044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13888.7</v>
      </c>
      <c r="G13" s="15" t="n">
        <f aca="false">F13/E13%</f>
        <v>97.0118394859079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8086</v>
      </c>
      <c r="G15" s="15" t="n">
        <f aca="false">F15/E15%</f>
        <v>88.6212404817671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6303.1</v>
      </c>
      <c r="G16" s="22" t="n">
        <f aca="false">F16/E16%</f>
        <v>87.2738271129098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764.1</v>
      </c>
      <c r="G17" s="22" t="n">
        <f aca="false">F17/E17%</f>
        <v>105.143640481583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8.7</v>
      </c>
      <c r="G18" s="22" t="n">
        <f aca="false">F18/E18%</f>
        <v>37.4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12552.5</v>
      </c>
      <c r="G20" s="15" t="n">
        <f aca="false">F20/E20%</f>
        <v>99.8020258559003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6212.7</v>
      </c>
      <c r="F22" s="14" t="n">
        <v>86605.5</v>
      </c>
      <c r="G22" s="15" t="n">
        <f aca="false">F22/E22%</f>
        <v>90.0146238490345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8194</v>
      </c>
      <c r="F23" s="27" t="n">
        <v>7336.7</v>
      </c>
      <c r="G23" s="28" t="n">
        <f aca="false">F23/E23%</f>
        <v>89.5374664388577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11-19T08:19:43Z</dcterms:modified>
  <cp:revision>0</cp:revision>
  <dc:subject/>
  <dc:title/>
</cp:coreProperties>
</file>