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41">
  <si>
    <t xml:space="preserve">Інформація про виконання  видатків загального фонду міського бюджету                                   м.Знам'янка станом на 30.10.2020 рік</t>
  </si>
  <si>
    <t xml:space="preserve">Загальний фонд</t>
  </si>
  <si>
    <t xml:space="preserve">тис.грн.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4609375" defaultRowHeight="12.7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38.14"/>
    <col collapsed="false" customWidth="true" hidden="false" outlineLevel="0" max="5" min="3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5" min="9" style="0" width="15.71"/>
    <col collapsed="false" customWidth="true" hidden="false" outlineLevel="0" max="16" min="16" style="0" width="15.71"/>
  </cols>
  <sheetData>
    <row r="2" customFormat="false" ht="38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H4" s="0" t="s">
        <v>2</v>
      </c>
      <c r="L4" s="5" t="s">
        <v>3</v>
      </c>
    </row>
    <row r="5" s="7" customFormat="true" ht="51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6</v>
      </c>
    </row>
    <row r="6" customFormat="false" ht="15" hidden="false" customHeight="false" outlineLevel="0" collapsed="false">
      <c r="A6" s="8" t="s">
        <v>19</v>
      </c>
      <c r="B6" s="8" t="s">
        <v>20</v>
      </c>
      <c r="C6" s="9" t="n">
        <v>23294143</v>
      </c>
      <c r="D6" s="9" t="n">
        <v>24607243</v>
      </c>
      <c r="E6" s="9" t="n">
        <v>20598605</v>
      </c>
      <c r="F6" s="9" t="n">
        <v>19629910.19</v>
      </c>
      <c r="G6" s="9" t="n">
        <v>0</v>
      </c>
      <c r="H6" s="9" t="n">
        <v>18759266.58</v>
      </c>
      <c r="I6" s="9" t="n">
        <v>870643.61</v>
      </c>
      <c r="J6" s="9" t="n">
        <v>34397.83</v>
      </c>
      <c r="K6" s="9" t="n">
        <f aca="false">E6-F6</f>
        <v>968694.809999999</v>
      </c>
      <c r="L6" s="9" t="n">
        <f aca="false">D6-F6</f>
        <v>4977332.81</v>
      </c>
      <c r="M6" s="9" t="n">
        <f aca="false">IF(E6=0,0,(F6/E6)*100)</f>
        <v>95.297279548785</v>
      </c>
      <c r="N6" s="9" t="n">
        <f aca="false">D6-H6</f>
        <v>5847976.42000001</v>
      </c>
      <c r="O6" s="9" t="n">
        <f aca="false">E6-H6</f>
        <v>1839338.42000001</v>
      </c>
      <c r="P6" s="9" t="n">
        <f aca="false">IF(E6=0,0,(H6/E6)*100)</f>
        <v>91.0705680311846</v>
      </c>
    </row>
    <row r="7" customFormat="false" ht="15" hidden="false" customHeight="false" outlineLevel="0" collapsed="false">
      <c r="A7" s="8" t="s">
        <v>21</v>
      </c>
      <c r="B7" s="8" t="s">
        <v>22</v>
      </c>
      <c r="C7" s="9" t="n">
        <v>119052848</v>
      </c>
      <c r="D7" s="9" t="n">
        <v>120842539.78</v>
      </c>
      <c r="E7" s="9" t="n">
        <v>100378337.78</v>
      </c>
      <c r="F7" s="9" t="n">
        <v>94112463.47</v>
      </c>
      <c r="G7" s="9" t="n">
        <v>0</v>
      </c>
      <c r="H7" s="9" t="n">
        <v>88417019.93</v>
      </c>
      <c r="I7" s="9" t="n">
        <v>5695443.54</v>
      </c>
      <c r="J7" s="9" t="n">
        <v>5206219.66</v>
      </c>
      <c r="K7" s="9" t="n">
        <f aca="false">E7-F7</f>
        <v>6265874.31</v>
      </c>
      <c r="L7" s="9" t="n">
        <f aca="false">D7-F7</f>
        <v>26730076.31</v>
      </c>
      <c r="M7" s="9" t="n">
        <f aca="false">IF(E7=0,0,(F7/E7)*100)</f>
        <v>93.7577425084156</v>
      </c>
      <c r="N7" s="9" t="n">
        <f aca="false">D7-H7</f>
        <v>32425519.85</v>
      </c>
      <c r="O7" s="9" t="n">
        <f aca="false">E7-H7</f>
        <v>11961317.85</v>
      </c>
      <c r="P7" s="9" t="n">
        <f aca="false">IF(E7=0,0,(H7/E7)*100)</f>
        <v>88.0837657660603</v>
      </c>
    </row>
    <row r="8" customFormat="false" ht="15" hidden="false" customHeight="false" outlineLevel="0" collapsed="false">
      <c r="A8" s="8" t="s">
        <v>23</v>
      </c>
      <c r="B8" s="8" t="s">
        <v>24</v>
      </c>
      <c r="C8" s="9" t="n">
        <v>34003762</v>
      </c>
      <c r="D8" s="9" t="n">
        <v>35670960.21</v>
      </c>
      <c r="E8" s="9" t="n">
        <v>29604071.21</v>
      </c>
      <c r="F8" s="9" t="n">
        <v>19229373.52</v>
      </c>
      <c r="G8" s="9" t="n">
        <v>0</v>
      </c>
      <c r="H8" s="9" t="n">
        <v>19176873.52</v>
      </c>
      <c r="I8" s="9" t="n">
        <v>52500</v>
      </c>
      <c r="J8" s="9" t="n">
        <v>52500</v>
      </c>
      <c r="K8" s="9" t="n">
        <f aca="false">E8-F8</f>
        <v>10374697.69</v>
      </c>
      <c r="L8" s="9" t="n">
        <f aca="false">D8-F8</f>
        <v>16441586.69</v>
      </c>
      <c r="M8" s="9" t="n">
        <f aca="false">IF(E8=0,0,(F8/E8)*100)</f>
        <v>64.9551657391787</v>
      </c>
      <c r="N8" s="9" t="n">
        <f aca="false">D8-H8</f>
        <v>16494086.69</v>
      </c>
      <c r="O8" s="9" t="n">
        <f aca="false">E8-H8</f>
        <v>10427197.69</v>
      </c>
      <c r="P8" s="9" t="n">
        <f aca="false">IF(E8=0,0,(H8/E8)*100)</f>
        <v>64.7778252658784</v>
      </c>
    </row>
    <row r="9" customFormat="false" ht="25.5" hidden="false" customHeight="false" outlineLevel="0" collapsed="false">
      <c r="A9" s="8" t="s">
        <v>25</v>
      </c>
      <c r="B9" s="8" t="s">
        <v>26</v>
      </c>
      <c r="C9" s="9" t="n">
        <v>12106367</v>
      </c>
      <c r="D9" s="9" t="n">
        <v>11961667</v>
      </c>
      <c r="E9" s="9" t="n">
        <v>9889824</v>
      </c>
      <c r="F9" s="9" t="n">
        <v>8566229.03</v>
      </c>
      <c r="G9" s="9" t="n">
        <v>0</v>
      </c>
      <c r="H9" s="9" t="n">
        <v>8495969.82</v>
      </c>
      <c r="I9" s="9" t="n">
        <v>70259.21</v>
      </c>
      <c r="J9" s="9" t="n">
        <v>70154.21</v>
      </c>
      <c r="K9" s="9" t="n">
        <f aca="false">E9-F9</f>
        <v>1323594.97</v>
      </c>
      <c r="L9" s="9" t="n">
        <f aca="false">D9-F9</f>
        <v>3395437.97</v>
      </c>
      <c r="M9" s="9" t="n">
        <f aca="false">IF(E9=0,0,(F9/E9)*100)</f>
        <v>86.6165973226622</v>
      </c>
      <c r="N9" s="9" t="n">
        <f aca="false">D9-H9</f>
        <v>3465697.18</v>
      </c>
      <c r="O9" s="9" t="n">
        <f aca="false">E9-H9</f>
        <v>1393854.18</v>
      </c>
      <c r="P9" s="9" t="n">
        <f aca="false">IF(E9=0,0,(H9/E9)*100)</f>
        <v>85.9061781079218</v>
      </c>
    </row>
    <row r="10" customFormat="false" ht="15" hidden="false" customHeight="false" outlineLevel="0" collapsed="false">
      <c r="A10" s="8" t="s">
        <v>27</v>
      </c>
      <c r="B10" s="8" t="s">
        <v>28</v>
      </c>
      <c r="C10" s="9" t="n">
        <v>7704161</v>
      </c>
      <c r="D10" s="9" t="n">
        <v>7793808</v>
      </c>
      <c r="E10" s="9" t="n">
        <v>6212368</v>
      </c>
      <c r="F10" s="9" t="n">
        <v>5623416.32</v>
      </c>
      <c r="G10" s="9" t="n">
        <v>149</v>
      </c>
      <c r="H10" s="9" t="n">
        <v>5611446.71</v>
      </c>
      <c r="I10" s="9" t="n">
        <v>11969.61</v>
      </c>
      <c r="J10" s="9" t="n">
        <v>4040.99</v>
      </c>
      <c r="K10" s="9" t="n">
        <f aca="false">E10-F10</f>
        <v>588951.68</v>
      </c>
      <c r="L10" s="9" t="n">
        <f aca="false">D10-F10</f>
        <v>2170391.68</v>
      </c>
      <c r="M10" s="9" t="n">
        <f aca="false">IF(E10=0,0,(F10/E10)*100)</f>
        <v>90.5196910421276</v>
      </c>
      <c r="N10" s="9" t="n">
        <f aca="false">D10-H10</f>
        <v>2182361.29</v>
      </c>
      <c r="O10" s="9" t="n">
        <f aca="false">E10-H10</f>
        <v>600921.29</v>
      </c>
      <c r="P10" s="9" t="n">
        <f aca="false">IF(E10=0,0,(H10/E10)*100)</f>
        <v>90.3270171696203</v>
      </c>
    </row>
    <row r="11" customFormat="false" ht="15" hidden="false" customHeight="false" outlineLevel="0" collapsed="false">
      <c r="A11" s="8" t="s">
        <v>29</v>
      </c>
      <c r="B11" s="8" t="s">
        <v>30</v>
      </c>
      <c r="C11" s="9" t="n">
        <v>3814930</v>
      </c>
      <c r="D11" s="9" t="n">
        <v>4475510</v>
      </c>
      <c r="E11" s="9" t="n">
        <v>3677625</v>
      </c>
      <c r="F11" s="9" t="n">
        <v>3081698.59</v>
      </c>
      <c r="G11" s="9" t="n">
        <v>0</v>
      </c>
      <c r="H11" s="9" t="n">
        <v>2910661.19</v>
      </c>
      <c r="I11" s="9" t="n">
        <v>171037.4</v>
      </c>
      <c r="J11" s="9" t="n">
        <v>161677.73</v>
      </c>
      <c r="K11" s="9" t="n">
        <f aca="false">E11-F11</f>
        <v>595926.41</v>
      </c>
      <c r="L11" s="9" t="n">
        <f aca="false">D11-F11</f>
        <v>1393811.41</v>
      </c>
      <c r="M11" s="9" t="n">
        <f aca="false">IF(E11=0,0,(F11/E11)*100)</f>
        <v>83.7958897386221</v>
      </c>
      <c r="N11" s="9" t="n">
        <f aca="false">D11-H11</f>
        <v>1564848.81</v>
      </c>
      <c r="O11" s="9" t="n">
        <f aca="false">E11-H11</f>
        <v>766963.81</v>
      </c>
      <c r="P11" s="9" t="n">
        <f aca="false">IF(E11=0,0,(H11/E11)*100)</f>
        <v>79.145132796302</v>
      </c>
    </row>
    <row r="12" customFormat="false" ht="15" hidden="false" customHeight="false" outlineLevel="0" collapsed="false">
      <c r="A12" s="8" t="s">
        <v>31</v>
      </c>
      <c r="B12" s="8" t="s">
        <v>32</v>
      </c>
      <c r="C12" s="9" t="n">
        <v>7371296</v>
      </c>
      <c r="D12" s="9" t="n">
        <v>8061923</v>
      </c>
      <c r="E12" s="9" t="n">
        <v>6973945</v>
      </c>
      <c r="F12" s="9" t="n">
        <v>6144132.36</v>
      </c>
      <c r="G12" s="9" t="n">
        <v>0</v>
      </c>
      <c r="H12" s="9" t="n">
        <v>5899318.06</v>
      </c>
      <c r="I12" s="9" t="n">
        <v>244814.3</v>
      </c>
      <c r="J12" s="9" t="n">
        <v>244814.3</v>
      </c>
      <c r="K12" s="9" t="n">
        <f aca="false">E12-F12</f>
        <v>829812.640000001</v>
      </c>
      <c r="L12" s="9" t="n">
        <f aca="false">D12-F12</f>
        <v>1917790.64</v>
      </c>
      <c r="M12" s="9" t="n">
        <f aca="false">IF(E12=0,0,(F12/E12)*100)</f>
        <v>88.101244847787</v>
      </c>
      <c r="N12" s="9" t="n">
        <f aca="false">D12-H12</f>
        <v>2162604.94</v>
      </c>
      <c r="O12" s="9" t="n">
        <f aca="false">E12-H12</f>
        <v>1074626.94</v>
      </c>
      <c r="P12" s="9" t="n">
        <f aca="false">IF(E12=0,0,(H12/E12)*100)</f>
        <v>84.5908314447562</v>
      </c>
    </row>
    <row r="13" customFormat="false" ht="15" hidden="false" customHeight="false" outlineLevel="0" collapsed="false">
      <c r="A13" s="8" t="s">
        <v>33</v>
      </c>
      <c r="B13" s="8" t="s">
        <v>34</v>
      </c>
      <c r="C13" s="9" t="n">
        <v>4855745</v>
      </c>
      <c r="D13" s="9" t="n">
        <v>4850545</v>
      </c>
      <c r="E13" s="9" t="n">
        <v>4850545</v>
      </c>
      <c r="F13" s="9" t="n">
        <v>4627385.51</v>
      </c>
      <c r="G13" s="9" t="n">
        <v>0</v>
      </c>
      <c r="H13" s="9" t="n">
        <v>4586969.51</v>
      </c>
      <c r="I13" s="9" t="n">
        <v>40416</v>
      </c>
      <c r="J13" s="9" t="n">
        <v>0</v>
      </c>
      <c r="K13" s="9" t="n">
        <f aca="false">E13-F13</f>
        <v>223159.49</v>
      </c>
      <c r="L13" s="9" t="n">
        <f aca="false">D13-F13</f>
        <v>223159.49</v>
      </c>
      <c r="M13" s="9" t="n">
        <f aca="false">IF(E13=0,0,(F13/E13)*100)</f>
        <v>95.3992903890181</v>
      </c>
      <c r="N13" s="9" t="n">
        <f aca="false">D13-H13</f>
        <v>263575.49</v>
      </c>
      <c r="O13" s="9" t="n">
        <f aca="false">E13-H13</f>
        <v>263575.49</v>
      </c>
      <c r="P13" s="9" t="n">
        <f aca="false">IF(E13=0,0,(H13/E13)*100)</f>
        <v>94.566064431935</v>
      </c>
    </row>
    <row r="14" customFormat="false" ht="15" hidden="false" customHeight="false" outlineLevel="0" collapsed="false">
      <c r="A14" s="8" t="s">
        <v>35</v>
      </c>
      <c r="B14" s="8" t="s">
        <v>36</v>
      </c>
      <c r="C14" s="9" t="n">
        <v>1085975</v>
      </c>
      <c r="D14" s="9" t="n">
        <v>987575</v>
      </c>
      <c r="E14" s="9" t="n">
        <v>976075</v>
      </c>
      <c r="F14" s="9" t="n">
        <v>491508.28</v>
      </c>
      <c r="G14" s="9" t="n">
        <v>0</v>
      </c>
      <c r="H14" s="9" t="n">
        <v>491508.28</v>
      </c>
      <c r="I14" s="9" t="n">
        <v>0</v>
      </c>
      <c r="J14" s="9" t="n">
        <v>0</v>
      </c>
      <c r="K14" s="9" t="n">
        <f aca="false">E14-F14</f>
        <v>484566.72</v>
      </c>
      <c r="L14" s="9" t="n">
        <f aca="false">D14-F14</f>
        <v>496066.72</v>
      </c>
      <c r="M14" s="9" t="n">
        <f aca="false">IF(E14=0,0,(F14/E14)*100)</f>
        <v>50.3555853802218</v>
      </c>
      <c r="N14" s="9" t="n">
        <f aca="false">D14-H14</f>
        <v>496066.72</v>
      </c>
      <c r="O14" s="9" t="n">
        <f aca="false">E14-H14</f>
        <v>484566.72</v>
      </c>
      <c r="P14" s="9" t="n">
        <f aca="false">IF(E14=0,0,(H14/E14)*100)</f>
        <v>50.3555853802218</v>
      </c>
    </row>
    <row r="15" customFormat="false" ht="15" hidden="false" customHeight="false" outlineLevel="0" collapsed="false">
      <c r="A15" s="8" t="s">
        <v>37</v>
      </c>
      <c r="B15" s="8" t="s">
        <v>38</v>
      </c>
      <c r="C15" s="9" t="n">
        <v>32917525</v>
      </c>
      <c r="D15" s="9" t="n">
        <v>33313550</v>
      </c>
      <c r="E15" s="9" t="n">
        <v>27732625</v>
      </c>
      <c r="F15" s="9" t="n">
        <v>26643325</v>
      </c>
      <c r="G15" s="9" t="n">
        <v>0</v>
      </c>
      <c r="H15" s="9" t="n">
        <v>26643325</v>
      </c>
      <c r="I15" s="9" t="n">
        <v>0</v>
      </c>
      <c r="J15" s="9" t="n">
        <v>0</v>
      </c>
      <c r="K15" s="9" t="n">
        <f aca="false">E15-F15</f>
        <v>1089300</v>
      </c>
      <c r="L15" s="9" t="n">
        <f aca="false">D15-F15</f>
        <v>6670225</v>
      </c>
      <c r="M15" s="9" t="n">
        <f aca="false">IF(E15=0,0,(F15/E15)*100)</f>
        <v>96.0721352558584</v>
      </c>
      <c r="N15" s="9" t="n">
        <f aca="false">D15-H15</f>
        <v>6670225</v>
      </c>
      <c r="O15" s="9" t="n">
        <f aca="false">E15-H15</f>
        <v>1089300</v>
      </c>
      <c r="P15" s="9" t="n">
        <f aca="false">IF(E15=0,0,(H15/E15)*100)</f>
        <v>96.0721352558584</v>
      </c>
    </row>
    <row r="16" customFormat="false" ht="12.75" hidden="false" customHeight="false" outlineLevel="0" collapsed="false">
      <c r="A16" s="10" t="s">
        <v>39</v>
      </c>
      <c r="B16" s="10" t="s">
        <v>40</v>
      </c>
      <c r="C16" s="11" t="n">
        <v>246206752</v>
      </c>
      <c r="D16" s="11" t="n">
        <v>252565320.99</v>
      </c>
      <c r="E16" s="11" t="n">
        <v>210894020.99</v>
      </c>
      <c r="F16" s="11" t="n">
        <v>188149442.27</v>
      </c>
      <c r="G16" s="11" t="n">
        <v>149</v>
      </c>
      <c r="H16" s="11" t="n">
        <v>180992358.6</v>
      </c>
      <c r="I16" s="11" t="n">
        <v>7157083.67</v>
      </c>
      <c r="J16" s="11" t="n">
        <v>5773804.72</v>
      </c>
      <c r="K16" s="11" t="n">
        <f aca="false">E16-F16</f>
        <v>22744578.72</v>
      </c>
      <c r="L16" s="11" t="n">
        <f aca="false">D16-F16</f>
        <v>64415878.72</v>
      </c>
      <c r="M16" s="11" t="n">
        <f aca="false">IF(E16=0,0,(F16/E16)*100)</f>
        <v>89.2151619030117</v>
      </c>
      <c r="N16" s="11" t="n">
        <f aca="false">D16-H16</f>
        <v>71572962.39</v>
      </c>
      <c r="O16" s="11" t="n">
        <f aca="false">E16-H16</f>
        <v>29901662.39</v>
      </c>
      <c r="P16" s="11" t="n">
        <f aca="false">IF(E16=0,0,(H16/E16)*100)</f>
        <v>85.8214745730426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9:56:18Z</dcterms:created>
  <dc:creator>Пользователь</dc:creator>
  <dc:description/>
  <dc:language>en-US</dc:language>
  <cp:lastModifiedBy>Пользователь</cp:lastModifiedBy>
  <dcterms:modified xsi:type="dcterms:W3CDTF">2020-10-30T10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