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                                                                              м.Знам'янка станом на 05.06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28"/>
    <col collapsed="false" customWidth="true" hidden="false" outlineLevel="0" max="3" min="3" style="0" width="13.41"/>
    <col collapsed="false" customWidth="true" hidden="false" outlineLevel="0" max="5" min="4" style="0" width="12.14"/>
    <col collapsed="false" customWidth="true" hidden="false" outlineLevel="0" max="6" min="6" style="0" width="10.56"/>
    <col collapsed="false" customWidth="true" hidden="false" outlineLevel="0" max="7" min="7" style="0" width="9.7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652400</v>
      </c>
      <c r="E6" s="6" t="n">
        <v>573772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0</v>
      </c>
      <c r="D9" s="6" t="n">
        <v>4000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23000</v>
      </c>
      <c r="D10" s="6" t="n">
        <v>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329000</v>
      </c>
      <c r="D11" s="6" t="n">
        <v>100000</v>
      </c>
      <c r="E11" s="6" t="n">
        <v>100000</v>
      </c>
      <c r="F11" s="6" t="n">
        <v>99900</v>
      </c>
      <c r="G11" s="6" t="n">
        <f aca="false">IF(E11=0,0,(F11/E11)*100)</f>
        <v>99.9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1565000</v>
      </c>
      <c r="D12" s="6" t="n">
        <v>12196761.88</v>
      </c>
      <c r="E12" s="6" t="n">
        <v>9275761.88</v>
      </c>
      <c r="F12" s="6" t="n">
        <v>4645528.38</v>
      </c>
      <c r="G12" s="6" t="n">
        <f aca="false">IF(E12=0,0,(F12/E12)*100)</f>
        <v>50.0824454109424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52000</v>
      </c>
      <c r="D13" s="6" t="n">
        <v>137181</v>
      </c>
      <c r="E13" s="6" t="n">
        <v>109681</v>
      </c>
      <c r="F13" s="6" t="n">
        <v>28404</v>
      </c>
      <c r="G13" s="6" t="n">
        <f aca="false">IF(E13=0,0,(F13/E13)*100)</f>
        <v>25.8969192476363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0</v>
      </c>
      <c r="D14" s="6" t="n">
        <v>739916</v>
      </c>
      <c r="E14" s="6" t="n">
        <v>739916</v>
      </c>
      <c r="F14" s="6" t="n">
        <v>0</v>
      </c>
      <c r="G14" s="6" t="n">
        <f aca="false">IF(E14=0,0,(F14/E14)*100)</f>
        <v>0</v>
      </c>
    </row>
    <row r="15" customFormat="false" ht="28.5" hidden="false" customHeight="true" outlineLevel="0" collapsed="false">
      <c r="A15" s="7" t="s">
        <v>27</v>
      </c>
      <c r="B15" s="7"/>
      <c r="C15" s="8" t="n">
        <v>5462833</v>
      </c>
      <c r="D15" s="8" t="n">
        <v>26304372.88</v>
      </c>
      <c r="E15" s="8" t="n">
        <v>23237244.88</v>
      </c>
      <c r="F15" s="8" t="n">
        <v>5773832.38</v>
      </c>
      <c r="G15" s="8" t="n">
        <f aca="false">IF(E15=0,0,(F15/E15)*100)</f>
        <v>24.8473190768389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0:09:29Z</dcterms:created>
  <dc:creator>User</dc:creator>
  <dc:description/>
  <dc:language>en-US</dc:language>
  <cp:lastModifiedBy>User</cp:lastModifiedBy>
  <dcterms:modified xsi:type="dcterms:W3CDTF">2020-06-05T10:26:28Z</dcterms:modified>
  <cp:revision>0</cp:revision>
  <dc:subject/>
  <dc:title/>
</cp:coreProperties>
</file>