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09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3416.1</v>
      </c>
      <c r="F9" s="14" t="n">
        <v>217391.2</v>
      </c>
      <c r="G9" s="15" t="n">
        <f aca="false">F9/E9%</f>
        <v>67.217185539000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22443.3</v>
      </c>
      <c r="G11" s="15" t="n">
        <f aca="false">F11/E11%</f>
        <v>67.4258385325749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3559.9</v>
      </c>
      <c r="G12" s="15" t="n">
        <f aca="false">F12/E12%</f>
        <v>67.8418092761686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9373.7</v>
      </c>
      <c r="G13" s="15" t="n">
        <f aca="false">F13/E13%</f>
        <v>65.4748018021165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4185.5</v>
      </c>
      <c r="G15" s="15" t="n">
        <f aca="false">F15/E15%</f>
        <v>69.5088248841152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2890.3</v>
      </c>
      <c r="G16" s="22" t="n">
        <f aca="false">F16/E16%</f>
        <v>69.0044110404488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276.4</v>
      </c>
      <c r="G17" s="22" t="n">
        <f aca="false">F17/E17%</f>
        <v>76.0758135653833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8</v>
      </c>
      <c r="G18" s="22" t="n">
        <f aca="false">F18/E18%</f>
        <v>37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7112.2</v>
      </c>
      <c r="G20" s="15" t="n">
        <f aca="false">F20/E20%</f>
        <v>56.5474581392021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316.1</v>
      </c>
      <c r="F22" s="14" t="n">
        <v>61089.2</v>
      </c>
      <c r="G22" s="15" t="n">
        <f aca="false">F22/E22%</f>
        <v>65.4648018937782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19.8</v>
      </c>
      <c r="F23" s="27" t="n">
        <v>2573.6</v>
      </c>
      <c r="G23" s="28" t="n">
        <f aca="false">F23/E23%</f>
        <v>62.4690518957231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9-01T05:50:30Z</dcterms:modified>
  <cp:revision>0</cp:revision>
  <dc:subject/>
  <dc:title/>
</cp:coreProperties>
</file>