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3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56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5514130</v>
      </c>
      <c r="F6" s="6" t="n">
        <v>3609133.29</v>
      </c>
      <c r="G6" s="6" t="n">
        <f aca="false">IF(E6=0,0,(F6/E6)*100)</f>
        <v>65.4524519733847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28837063</v>
      </c>
      <c r="F7" s="6" t="n">
        <v>17311878.33</v>
      </c>
      <c r="G7" s="6" t="n">
        <f aca="false">IF(E7=0,0,(F7/E7)*100)</f>
        <v>60.0334310397699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6107984.99</v>
      </c>
      <c r="F8" s="6" t="n">
        <v>9475936.43</v>
      </c>
      <c r="G8" s="6" t="n">
        <f aca="false">IF(E8=0,0,(F8/E8)*100)</f>
        <v>58.8275717656973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2903933</v>
      </c>
      <c r="F9" s="6" t="n">
        <v>2038087.51</v>
      </c>
      <c r="G9" s="6" t="n">
        <f aca="false">IF(E9=0,0,(F9/E9)*100)</f>
        <v>70.183696042574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1945202</v>
      </c>
      <c r="F10" s="6" t="n">
        <v>1267916.34</v>
      </c>
      <c r="G10" s="6" t="n">
        <f aca="false">IF(E10=0,0,(F10/E10)*100)</f>
        <v>65.1817312546461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1190437</v>
      </c>
      <c r="F11" s="6" t="n">
        <v>521200.5</v>
      </c>
      <c r="G11" s="6" t="n">
        <f aca="false">IF(E11=0,0,(F11/E11)*100)</f>
        <v>43.782283312766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2210453</v>
      </c>
      <c r="F12" s="6" t="n">
        <v>1010244.76</v>
      </c>
      <c r="G12" s="6" t="n">
        <f aca="false">IF(E12=0,0,(F12/E12)*100)</f>
        <v>45.7030644849721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365619</v>
      </c>
      <c r="F13" s="6" t="n">
        <v>193649.18</v>
      </c>
      <c r="G13" s="6" t="n">
        <f aca="false">IF(E13=0,0,(F13/E13)*100)</f>
        <v>52.9647474556847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54899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8409100</v>
      </c>
      <c r="F15" s="6" t="n">
        <v>6327300</v>
      </c>
      <c r="G15" s="6" t="n">
        <f aca="false">IF(E15=0,0,(F15/E15)*100)</f>
        <v>75.2434862232582</v>
      </c>
    </row>
    <row r="16" customFormat="false" ht="29.25" hidden="false" customHeight="true" outlineLevel="0" collapsed="false">
      <c r="A16" s="7" t="s">
        <v>29</v>
      </c>
      <c r="B16" s="7"/>
      <c r="C16" s="8" t="n">
        <v>246206752</v>
      </c>
      <c r="D16" s="8" t="n">
        <v>247418334.99</v>
      </c>
      <c r="E16" s="8" t="n">
        <v>68032911.99</v>
      </c>
      <c r="F16" s="8" t="n">
        <v>41755346.34</v>
      </c>
      <c r="G16" s="8" t="n">
        <f aca="false">IF(E16=0,0,(F16/E16)*100)</f>
        <v>61.375215492962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9:50:00Z</dcterms:created>
  <dc:creator>User</dc:creator>
  <dc:description/>
  <dc:language>en-US</dc:language>
  <cp:lastModifiedBy>User</cp:lastModifiedBy>
  <dcterms:modified xsi:type="dcterms:W3CDTF">2020-03-13T09:55:25Z</dcterms:modified>
  <cp:revision>0</cp:revision>
  <dc:subject/>
  <dc:title/>
</cp:coreProperties>
</file>