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0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56"/>
    <col collapsed="false" customWidth="true" hidden="false" outlineLevel="0" max="3" min="3" style="0" width="13.99"/>
    <col collapsed="false" customWidth="true" hidden="false" outlineLevel="0" max="6" min="4" style="0" width="12.56"/>
    <col collapsed="false" customWidth="true" hidden="false" outlineLevel="0" max="7" min="7" style="0" width="10.41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87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3830069</v>
      </c>
      <c r="F6" s="6" t="n">
        <v>10804672.3</v>
      </c>
      <c r="G6" s="6" t="n">
        <f aca="false">IF(E6=0,0,(F6/E6)*100)</f>
        <v>78.1245003188343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1026329</v>
      </c>
      <c r="E7" s="6" t="n">
        <v>74231523</v>
      </c>
      <c r="F7" s="6" t="n">
        <v>58154935.51</v>
      </c>
      <c r="G7" s="6" t="n">
        <f aca="false">IF(E7=0,0,(F7/E7)*100)</f>
        <v>78.3426409155043</v>
      </c>
    </row>
    <row r="8" s="7" customFormat="tru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22960.21</v>
      </c>
      <c r="E8" s="6" t="n">
        <v>21517125.21</v>
      </c>
      <c r="F8" s="6" t="n">
        <v>17069137.46</v>
      </c>
      <c r="G8" s="6" t="n">
        <f aca="false">IF(E8=0,0,(F8/E8)*100)</f>
        <v>79.3281504541656</v>
      </c>
    </row>
    <row r="9" s="7" customFormat="tru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7478150</v>
      </c>
      <c r="F9" s="6" t="n">
        <v>5229319.19</v>
      </c>
      <c r="G9" s="6" t="n">
        <f aca="false">IF(E9=0,0,(F9/E9)*100)</f>
        <v>69.9279793799269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92258</v>
      </c>
      <c r="E10" s="6" t="n">
        <v>4317292</v>
      </c>
      <c r="F10" s="6" t="n">
        <v>3612985.55</v>
      </c>
      <c r="G10" s="6" t="n">
        <f aca="false">IF(E10=0,0,(F10/E10)*100)</f>
        <v>83.6863837331364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334310</v>
      </c>
      <c r="E11" s="6" t="n">
        <v>2856865</v>
      </c>
      <c r="F11" s="6" t="n">
        <v>1845269.24</v>
      </c>
      <c r="G11" s="6" t="n">
        <f aca="false">IF(E11=0,0,(F11/E11)*100)</f>
        <v>64.5907048460463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703696</v>
      </c>
      <c r="E12" s="6" t="n">
        <v>4917873</v>
      </c>
      <c r="F12" s="6" t="n">
        <v>3608766.32</v>
      </c>
      <c r="G12" s="6" t="n">
        <f aca="false">IF(E12=0,0,(F12/E12)*100)</f>
        <v>73.3806326434213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3475149</v>
      </c>
      <c r="F13" s="6" t="n">
        <v>3290211.51</v>
      </c>
      <c r="G13" s="6" t="n">
        <f aca="false">IF(E13=0,0,(F13/E13)*100)</f>
        <v>94.6782860245704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54975</v>
      </c>
      <c r="F14" s="6" t="n">
        <v>404537.67</v>
      </c>
      <c r="G14" s="6" t="n">
        <f aca="false">IF(E14=0,0,(F14/E14)*100)</f>
        <v>38.3457115097514</v>
      </c>
    </row>
    <row r="15" s="7" customFormat="tru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9446925</v>
      </c>
      <c r="F15" s="6" t="n">
        <v>16700425</v>
      </c>
      <c r="G15" s="6" t="n">
        <f aca="false">IF(E15=0,0,(F15/E15)*100)</f>
        <v>85.8769445555017</v>
      </c>
    </row>
    <row r="16" s="7" customFormat="true" ht="31.5" hidden="false" customHeight="true" outlineLevel="0" collapsed="false">
      <c r="A16" s="8" t="s">
        <v>29</v>
      </c>
      <c r="B16" s="8"/>
      <c r="C16" s="9" t="n">
        <v>246206752</v>
      </c>
      <c r="D16" s="9" t="n">
        <v>250534260.21</v>
      </c>
      <c r="E16" s="9" t="n">
        <v>153125946.21</v>
      </c>
      <c r="F16" s="9" t="n">
        <v>120720259.75</v>
      </c>
      <c r="G16" s="9" t="n">
        <f aca="false">IF(E16=0,0,(F16/E16)*100)</f>
        <v>78.8372334917309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0T10:39:12Z</dcterms:created>
  <dc:creator>User</dc:creator>
  <dc:description/>
  <dc:language>en-US</dc:language>
  <cp:lastModifiedBy>User</cp:lastModifiedBy>
  <dcterms:modified xsi:type="dcterms:W3CDTF">2020-07-10T10:46:21Z</dcterms:modified>
  <cp:revision>0</cp:revision>
  <dc:subject/>
  <dc:title/>
</cp:coreProperties>
</file>